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5"/>
  </bookViews>
  <sheets>
    <sheet name="Istruzioni" sheetId="1" state="visible" r:id="rId2"/>
    <sheet name="Iscrizioni" sheetId="2" state="visible" r:id="rId3"/>
    <sheet name="Partenza" sheetId="3" state="visible" r:id="rId4"/>
    <sheet name="POR (2)" sheetId="4" state="visible" r:id="rId5"/>
    <sheet name="POR"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sheetId="11" state="visible" r:id="rId12"/>
    <sheet name="PTV (2)" sheetId="12" state="visible" r:id="rId13"/>
    <sheet name="PTV" sheetId="13" state="visible" r:id="rId14"/>
    <sheet name="PTV class" sheetId="14" state="visible" r:id="rId15"/>
    <sheet name="FINALE class (2)" sheetId="15" state="visible" r:id="rId16"/>
    <sheet name="FINALE clas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55">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Palmanova</t>
  </si>
  <si>
    <t xml:space="preserve">tipo di gara</t>
  </si>
  <si>
    <t xml:space="preserve">TREC cat 3</t>
  </si>
  <si>
    <t xml:space="preserve">ISCRIZIONI</t>
  </si>
  <si>
    <t xml:space="preserve">Nr.</t>
  </si>
  <si>
    <t xml:space="preserve">Concorrente</t>
  </si>
  <si>
    <t xml:space="preserve">Cavallo</t>
  </si>
  <si>
    <t xml:space="preserve">Squadra</t>
  </si>
  <si>
    <t xml:space="preserve">Kosmac</t>
  </si>
  <si>
    <t xml:space="preserve">Parcifal</t>
  </si>
  <si>
    <t xml:space="preserve">Sauroni</t>
  </si>
  <si>
    <t xml:space="preserve">Lista</t>
  </si>
  <si>
    <t xml:space="preserve">Comel</t>
  </si>
  <si>
    <t xml:space="preserve">Uragano</t>
  </si>
  <si>
    <t xml:space="preserve">Bassi</t>
  </si>
  <si>
    <t xml:space="preserve">Negus</t>
  </si>
  <si>
    <t xml:space="preserve">Centis</t>
  </si>
  <si>
    <t xml:space="preserve">Attila</t>
  </si>
  <si>
    <t xml:space="preserve">Severi Alberto</t>
  </si>
  <si>
    <t xml:space="preserve">Gabbiano</t>
  </si>
  <si>
    <t xml:space="preserve">Picco</t>
  </si>
  <si>
    <t xml:space="preserve">Littorio</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S</t>
  </si>
  <si>
    <t xml:space="preserve">T</t>
  </si>
  <si>
    <t xml:space="preserve">U</t>
  </si>
  <si>
    <t xml:space="preserve">V</t>
  </si>
  <si>
    <t xml:space="preserve">P.O.R.</t>
  </si>
  <si>
    <t xml:space="preserve">media</t>
  </si>
  <si>
    <t xml:space="preserve">minuti</t>
  </si>
  <si>
    <t xml:space="preserve">Arr</t>
  </si>
  <si>
    <t xml:space="preserve">Er</t>
  </si>
  <si>
    <t xml:space="preserve">TOT</t>
  </si>
  <si>
    <t xml:space="preserve">CLASSIFICA  POR</t>
  </si>
  <si>
    <t xml:space="preserve">P.P.A.</t>
  </si>
  <si>
    <t xml:space="preserve">mt</t>
  </si>
  <si>
    <t xml:space="preserve">GALOPPO</t>
  </si>
  <si>
    <t xml:space="preserve">PASSO</t>
  </si>
  <si>
    <t xml:space="preserve">Tempo</t>
  </si>
  <si>
    <t xml:space="preserve">r</t>
  </si>
  <si>
    <t xml:space="preserve">rit</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corridoio</t>
  </si>
  <si>
    <t xml:space="preserve">indietreggiare</t>
  </si>
  <si>
    <t xml:space="preserve">piano discendente a cavallo</t>
  </si>
  <si>
    <t xml:space="preserve">slalom</t>
  </si>
  <si>
    <t xml:space="preserve">piano ascendente a cavallo</t>
  </si>
  <si>
    <t xml:space="preserve">cappello da gendarme</t>
  </si>
  <si>
    <t xml:space="preserve">Ppiano ascendente a mano</t>
  </si>
  <si>
    <t xml:space="preserve">piano discendente a mano</t>
  </si>
  <si>
    <t xml:space="preserve">montare a cavallo</t>
  </si>
  <si>
    <t xml:space="preserve">talus a salire</t>
  </si>
  <si>
    <t xml:space="preserve">talus a scendere</t>
  </si>
  <si>
    <t xml:space="preserve">tronco</t>
  </si>
  <si>
    <t xml:space="preserve">trailer</t>
  </si>
  <si>
    <t xml:space="preserve">labirinto</t>
  </si>
  <si>
    <t xml:space="preserve">siepe</t>
  </si>
  <si>
    <t xml:space="preserve">fosso</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409]h:mm"/>
    <numFmt numFmtId="167" formatCode="General"/>
    <numFmt numFmtId="168" formatCode="0.00"/>
    <numFmt numFmtId="169" formatCode="0"/>
    <numFmt numFmtId="170" formatCode="0.0"/>
    <numFmt numFmtId="171" formatCode="[$-409]d\-m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12"/>
      <name val="Times New Roman"/>
      <family val="0"/>
    </font>
    <font>
      <b val="true"/>
      <sz val="16"/>
      <name val="Times New Roman"/>
      <family val="1"/>
    </font>
    <font>
      <b val="true"/>
      <sz val="28"/>
      <name val="Times New Roman"/>
      <family val="1"/>
    </font>
    <font>
      <sz val="10"/>
      <name val="Times New Roman"/>
      <family val="1"/>
    </font>
    <font>
      <b val="true"/>
      <sz val="10"/>
      <name val="Arial"/>
      <family val="0"/>
    </font>
    <font>
      <sz val="36"/>
      <name val="Times New Roman"/>
      <family val="1"/>
    </font>
    <font>
      <sz val="22"/>
      <name val="Times New Roman"/>
      <family val="1"/>
    </font>
    <font>
      <sz val="14"/>
      <name val="Times New Roman"/>
      <family val="1"/>
    </font>
    <font>
      <sz val="11"/>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true" applyProtection="tru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8"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15" fillId="0" borderId="2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center"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2" fontId="12" fillId="0" borderId="5" xfId="16" applyFont="true" applyBorder="true" applyAlignment="true" applyProtection="true">
      <alignment horizontal="general" vertical="bottom" textRotation="0" wrapText="false" indent="0" shrinkToFit="false"/>
      <protection locked="true" hidden="false"/>
    </xf>
    <xf numFmtId="172" fontId="12" fillId="0" borderId="8" xfId="16" applyFont="true" applyBorder="true" applyAlignment="true" applyProtection="true">
      <alignment horizontal="general" vertical="bottom" textRotation="0" wrapText="false" indent="0" shrinkToFit="false"/>
      <protection locked="true" hidden="false"/>
    </xf>
    <xf numFmtId="172" fontId="4" fillId="0" borderId="12" xfId="16" applyFont="true" applyBorder="true" applyAlignment="true" applyProtection="true">
      <alignment horizontal="general" vertical="bottom" textRotation="0" wrapText="false" indent="0" shrinkToFit="false"/>
      <protection locked="true" hidden="false"/>
    </xf>
    <xf numFmtId="172" fontId="4" fillId="0" borderId="15" xfId="16" applyFont="true" applyBorder="true" applyAlignment="true" applyProtection="true">
      <alignment horizontal="center" vertical="bottom" textRotation="0" wrapText="false" indent="0" shrinkToFit="false"/>
      <protection locked="true" hidden="false"/>
    </xf>
    <xf numFmtId="172" fontId="4" fillId="0" borderId="12" xfId="16" applyFont="true" applyBorder="true" applyAlignment="true" applyProtection="true">
      <alignment horizontal="center" vertical="bottom" textRotation="0" wrapText="false" indent="0" shrinkToFit="false"/>
      <protection locked="true" hidden="false"/>
    </xf>
    <xf numFmtId="172" fontId="4" fillId="0" borderId="18"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3" fontId="4" fillId="0" borderId="4" xfId="16" applyFont="true" applyBorder="true" applyAlignment="true" applyProtection="true">
      <alignment horizontal="general" vertical="bottom" textRotation="0" wrapText="false" indent="0" shrinkToFit="false"/>
      <protection locked="true" hidden="false"/>
    </xf>
    <xf numFmtId="172" fontId="0" fillId="0" borderId="4" xfId="16" applyFont="true" applyBorder="true" applyAlignment="true" applyProtection="true">
      <alignment horizontal="general" vertical="bottom" textRotation="0" wrapText="false" indent="0" shrinkToFit="false"/>
      <protection locked="true" hidden="false"/>
    </xf>
    <xf numFmtId="173" fontId="12" fillId="0" borderId="4" xfId="16" applyFont="true" applyBorder="true" applyAlignment="true" applyProtection="true">
      <alignment horizontal="general" vertical="bottom" textRotation="0" wrapText="false" indent="0" shrinkToFit="false"/>
      <protection locked="true" hidden="false"/>
    </xf>
    <xf numFmtId="173" fontId="4" fillId="0" borderId="7" xfId="16" applyFont="true" applyBorder="true" applyAlignment="true" applyProtection="true">
      <alignment horizontal="general"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73" fontId="12" fillId="0" borderId="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73" fontId="4" fillId="0" borderId="14" xfId="16" applyFont="true" applyBorder="true" applyAlignment="true" applyProtection="true">
      <alignment horizontal="center" vertical="bottom" textRotation="0" wrapText="fals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true" hidden="false"/>
    </xf>
    <xf numFmtId="172" fontId="4" fillId="0" borderId="14" xfId="16"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2" fillId="0" borderId="11" xfId="16" applyFont="true" applyBorder="true" applyAlignment="true" applyProtection="true">
      <alignment horizontal="center" vertical="bottom" textRotation="0" wrapText="false" indent="0" shrinkToFit="false"/>
      <protection locked="true" hidden="false"/>
    </xf>
    <xf numFmtId="173" fontId="4" fillId="0" borderId="11"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general" vertical="bottom" textRotation="0" wrapText="false" indent="0" shrinkToFit="false"/>
      <protection locked="true" hidden="false"/>
    </xf>
    <xf numFmtId="173" fontId="4" fillId="0" borderId="11" xfId="16" applyFont="true" applyBorder="true" applyAlignment="true" applyProtection="true">
      <alignment horizontal="center" vertical="bottom" textRotation="0" wrapText="false" indent="0" shrinkToFit="false"/>
      <protection locked="false" hidden="false"/>
    </xf>
    <xf numFmtId="169" fontId="4" fillId="0" borderId="11" xfId="16" applyFont="true" applyBorder="true" applyAlignment="true" applyProtection="true">
      <alignment horizontal="general" vertical="bottom" textRotation="0" wrapText="false" indent="0" shrinkToFit="false"/>
      <protection locked="true" hidden="false"/>
    </xf>
    <xf numFmtId="169" fontId="4" fillId="0" borderId="12" xfId="16" applyFont="true" applyBorder="true" applyAlignment="true" applyProtection="true">
      <alignment horizontal="general" vertical="bottom" textRotation="0" wrapText="false" indent="0" shrinkToFit="false"/>
      <protection locked="true" hidden="false"/>
    </xf>
    <xf numFmtId="173" fontId="4" fillId="0" borderId="17" xfId="16" applyFont="true" applyBorder="true" applyAlignment="true" applyProtection="true">
      <alignment horizontal="center" vertical="bottom" textRotation="0" wrapText="false" indent="0" shrinkToFit="false"/>
      <protection locked="false" hidden="false"/>
    </xf>
    <xf numFmtId="169" fontId="4" fillId="0" borderId="17" xfId="16" applyFont="true" applyBorder="true" applyAlignment="true" applyProtection="true">
      <alignment horizontal="general" vertical="bottom" textRotation="0" wrapText="false" indent="0" shrinkToFit="false"/>
      <protection locked="true" hidden="false"/>
    </xf>
    <xf numFmtId="169" fontId="4" fillId="0" borderId="18" xfId="16" applyFont="true" applyBorder="true" applyAlignment="true" applyProtection="true">
      <alignment horizontal="general" vertical="bottom" textRotation="0" wrapText="false" indent="0" shrinkToFit="false"/>
      <protection locked="true" hidden="false"/>
    </xf>
    <xf numFmtId="173" fontId="4" fillId="0" borderId="11"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11" xfId="0" applyFont="true" applyBorder="true" applyAlignment="true" applyProtection="false">
      <alignment horizontal="center" vertical="bottom" textRotation="0" wrapText="false" indent="0" shrinkToFit="false"/>
      <protection locked="true" hidden="false"/>
    </xf>
    <xf numFmtId="170" fontId="19" fillId="0" borderId="11" xfId="16" applyFont="tru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4" fillId="0" borderId="5" xfId="16" applyFont="true" applyBorder="true" applyAlignment="true" applyProtection="true">
      <alignment horizontal="general" vertical="bottom" textRotation="0" wrapText="false" indent="0" shrinkToFit="false"/>
      <protection locked="true" hidden="false"/>
    </xf>
    <xf numFmtId="172" fontId="4" fillId="0" borderId="8" xfId="16" applyFont="true" applyBorder="true" applyAlignment="true" applyProtection="true">
      <alignment horizontal="general" vertical="bottom" textRotation="0" wrapText="false" indent="0" shrinkToFit="false"/>
      <protection locked="true" hidden="false"/>
    </xf>
    <xf numFmtId="172" fontId="12" fillId="0" borderId="4" xfId="16" applyFont="true" applyBorder="true" applyAlignment="true" applyProtection="true">
      <alignment horizontal="general" vertical="bottom" textRotation="0" wrapText="false" indent="0" shrinkToFit="false"/>
      <protection locked="true" hidden="false"/>
    </xf>
    <xf numFmtId="172" fontId="4" fillId="0" borderId="4" xfId="16" applyFont="true" applyBorder="true" applyAlignment="true" applyProtection="true">
      <alignment horizontal="general" vertical="bottom" textRotation="0" wrapText="false" indent="0" shrinkToFit="false"/>
      <protection locked="true" hidden="false"/>
    </xf>
    <xf numFmtId="172" fontId="12" fillId="0" borderId="7" xfId="16" applyFont="true" applyBorder="true" applyAlignment="true" applyProtection="true">
      <alignment horizontal="general" vertical="bottom" textRotation="0" wrapText="false" indent="0" shrinkToFit="false"/>
      <protection locked="true" hidden="false"/>
    </xf>
    <xf numFmtId="172" fontId="4" fillId="0" borderId="7" xfId="16" applyFont="true" applyBorder="true" applyAlignment="true" applyProtection="true">
      <alignment horizontal="general" vertical="bottom" textRotation="0" wrapText="false" indent="0" shrinkToFit="false"/>
      <protection locked="true" hidden="false"/>
    </xf>
    <xf numFmtId="172" fontId="4" fillId="0" borderId="11" xfId="16" applyFont="true" applyBorder="true" applyAlignment="true" applyProtection="true">
      <alignment horizontal="center" vertical="bottom" textRotation="0" wrapText="false" indent="0" shrinkToFit="false"/>
      <protection locked="true" hidden="false"/>
    </xf>
    <xf numFmtId="172" fontId="4" fillId="0" borderId="17"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9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90" wrapText="false" indent="0" shrinkToFit="false"/>
      <protection locked="true" hidden="false"/>
    </xf>
    <xf numFmtId="164" fontId="4" fillId="0" borderId="34" xfId="0" applyFont="true" applyBorder="true" applyAlignment="true" applyProtection="false">
      <alignment horizontal="center" vertical="bottom" textRotation="90" wrapText="false" indent="0" shrinkToFit="false"/>
      <protection locked="true" hidden="false"/>
    </xf>
    <xf numFmtId="164" fontId="4" fillId="0" borderId="35" xfId="0" applyFont="true" applyBorder="true" applyAlignment="true" applyProtection="false">
      <alignment horizontal="center" vertical="center" textRotation="9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9" fontId="15" fillId="0" borderId="38" xfId="0" applyFont="true" applyBorder="true" applyAlignment="false" applyProtection="false">
      <alignment horizontal="general" vertical="bottom" textRotation="0" wrapText="false" indent="0" shrinkToFit="false"/>
      <protection locked="true" hidden="false"/>
    </xf>
    <xf numFmtId="172" fontId="4" fillId="0" borderId="37" xfId="16" applyFont="true" applyBorder="true" applyAlignment="true" applyProtection="true">
      <alignment horizontal="general" vertical="bottom" textRotation="0" wrapText="false" indent="0" shrinkToFit="false"/>
      <protection locked="true" hidden="false"/>
    </xf>
    <xf numFmtId="172" fontId="4"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20"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4" customFormat="false" ht="31.5" hidden="false" customHeight="false" outlineLevel="0" collapsed="false">
      <c r="A4" s="4" t="s">
        <v>1</v>
      </c>
      <c r="B4" s="2" t="s">
        <v>2</v>
      </c>
    </row>
    <row r="5" customFormat="false" ht="15.75" hidden="false" customHeight="false" outlineLevel="0" collapsed="false">
      <c r="A5" s="5"/>
      <c r="B5" s="2" t="s">
        <v>3</v>
      </c>
    </row>
    <row r="6" customFormat="false" ht="15.75" hidden="false" customHeight="false" outlineLevel="0" collapsed="false">
      <c r="A6" s="5"/>
    </row>
    <row r="7" customFormat="false" ht="15.75" hidden="false" customHeight="false" outlineLevel="0" collapsed="false">
      <c r="A7" s="5"/>
    </row>
    <row r="8" customFormat="false" ht="15.75" hidden="false" customHeight="true" outlineLevel="0" collapsed="false">
      <c r="A8" s="5" t="s">
        <v>4</v>
      </c>
    </row>
    <row r="9" customFormat="false" ht="47.25" hidden="false" customHeight="false" outlineLevel="0" collapsed="false">
      <c r="A9" s="6" t="s">
        <v>5</v>
      </c>
      <c r="B9" s="2" t="s">
        <v>6</v>
      </c>
    </row>
    <row r="10" s="2" customFormat="true" ht="31.5" hidden="false" customHeight="false" outlineLevel="0" collapsed="false">
      <c r="A10" s="2" t="s">
        <v>7</v>
      </c>
      <c r="B10" s="2" t="s">
        <v>8</v>
      </c>
    </row>
    <row r="11" s="2" customFormat="true" ht="31.5" hidden="false" customHeight="false" outlineLevel="0" collapsed="false">
      <c r="A11" s="6" t="s">
        <v>9</v>
      </c>
      <c r="B11" s="2" t="s">
        <v>10</v>
      </c>
    </row>
    <row r="12" s="2" customFormat="true" ht="46.5" hidden="false" customHeight="true" outlineLevel="0" collapsed="false">
      <c r="A12" s="7" t="s">
        <v>11</v>
      </c>
      <c r="B12" s="2" t="s">
        <v>12</v>
      </c>
    </row>
    <row r="13" s="2" customFormat="true" ht="31.5" hidden="false" customHeight="false" outlineLevel="0" collapsed="false">
      <c r="A13" s="6" t="s">
        <v>13</v>
      </c>
      <c r="B13" s="2" t="s">
        <v>14</v>
      </c>
    </row>
    <row r="14" s="2" customFormat="true" ht="31.5" hidden="false" customHeight="false" outlineLevel="0" collapsed="false">
      <c r="A14" s="6" t="s">
        <v>15</v>
      </c>
      <c r="B14" s="2" t="s">
        <v>16</v>
      </c>
    </row>
    <row r="15" s="2" customFormat="true" ht="15.75" hidden="false" customHeight="false" outlineLevel="0" collapsed="false"/>
    <row r="16" s="2" customFormat="true" ht="15.75" hidden="false" customHeight="false" outlineLevel="0" collapsed="false">
      <c r="A16" s="8" t="s">
        <v>17</v>
      </c>
    </row>
    <row r="17" s="2" customFormat="true" ht="31.5" hidden="false" customHeight="false" outlineLevel="0" collapsed="false">
      <c r="A17" s="6" t="s">
        <v>18</v>
      </c>
      <c r="B17" s="2" t="s">
        <v>19</v>
      </c>
    </row>
    <row r="18" s="2" customFormat="true" ht="31.5" hidden="false" customHeight="false" outlineLevel="0" collapsed="false">
      <c r="A18" s="6" t="s">
        <v>20</v>
      </c>
      <c r="B18" s="2" t="s">
        <v>21</v>
      </c>
    </row>
    <row r="19" s="2" customFormat="true" ht="48" hidden="false" customHeight="true" outlineLevel="0" collapsed="false">
      <c r="A19" s="6" t="s">
        <v>22</v>
      </c>
      <c r="B19" s="2" t="s">
        <v>23</v>
      </c>
    </row>
    <row r="20" s="2" customFormat="true" ht="48" hidden="false" customHeight="true" outlineLevel="0" collapsed="false">
      <c r="A20" s="6" t="s">
        <v>24</v>
      </c>
      <c r="B20" s="2" t="s">
        <v>25</v>
      </c>
    </row>
    <row r="21" s="2" customFormat="true" ht="48" hidden="false" customHeight="true" outlineLevel="0" collapsed="false">
      <c r="A21" s="6" t="s">
        <v>26</v>
      </c>
      <c r="B21" s="2" t="s">
        <v>27</v>
      </c>
    </row>
    <row r="22" s="2" customFormat="true" ht="47.25" hidden="false" customHeight="false" outlineLevel="0" collapsed="false">
      <c r="A22" s="6"/>
      <c r="B22" s="2" t="s">
        <v>28</v>
      </c>
    </row>
    <row r="23" s="2" customFormat="true" ht="47.25" hidden="false" customHeight="false" outlineLevel="0" collapsed="false">
      <c r="A23" s="6" t="s">
        <v>29</v>
      </c>
      <c r="B23" s="2" t="s">
        <v>30</v>
      </c>
    </row>
    <row r="24" s="2" customFormat="true" ht="31.5" hidden="false" customHeight="false" outlineLevel="0" collapsed="false">
      <c r="A24" s="6" t="s">
        <v>31</v>
      </c>
      <c r="B24" s="2" t="s">
        <v>32</v>
      </c>
    </row>
    <row r="25" s="2" customFormat="true" ht="47.25" hidden="false" customHeight="false" outlineLevel="0" collapsed="false">
      <c r="A25" s="6" t="s">
        <v>33</v>
      </c>
      <c r="B25" s="2" t="s">
        <v>34</v>
      </c>
    </row>
    <row r="26" s="2" customFormat="true" ht="47.25" hidden="false" customHeight="true" outlineLevel="0" collapsed="false">
      <c r="A26" s="6" t="s">
        <v>11</v>
      </c>
      <c r="B26" s="2" t="s">
        <v>35</v>
      </c>
    </row>
    <row r="27" customFormat="false" ht="31.5" hidden="false" customHeight="false" outlineLevel="0" collapsed="false">
      <c r="A27" s="6" t="s">
        <v>13</v>
      </c>
      <c r="B27" s="2" t="s">
        <v>36</v>
      </c>
    </row>
    <row r="28" customFormat="false" ht="31.5" hidden="false" customHeight="false" outlineLevel="0" collapsed="false">
      <c r="A28" s="6" t="s">
        <v>15</v>
      </c>
      <c r="B28" s="2" t="s">
        <v>37</v>
      </c>
    </row>
    <row r="29" customFormat="false" ht="15.75" hidden="false" customHeight="false" outlineLevel="0" collapsed="false">
      <c r="A29" s="6"/>
    </row>
    <row r="30" customFormat="false" ht="15.75" hidden="false" customHeight="false" outlineLevel="0" collapsed="false">
      <c r="A30" s="8" t="s">
        <v>38</v>
      </c>
    </row>
    <row r="31" customFormat="false" ht="15.75" hidden="false" customHeight="false" outlineLevel="0" collapsed="false">
      <c r="A31" s="6" t="s">
        <v>39</v>
      </c>
      <c r="B31" s="2" t="s">
        <v>40</v>
      </c>
    </row>
    <row r="32" customFormat="false" ht="47.25" hidden="false" customHeight="false" outlineLevel="0" collapsed="false">
      <c r="A32" s="6" t="s">
        <v>41</v>
      </c>
      <c r="B32" s="2" t="s">
        <v>42</v>
      </c>
    </row>
    <row r="33" customFormat="false" ht="31.5" hidden="false" customHeight="false" outlineLevel="0" collapsed="false">
      <c r="A33" s="6" t="s">
        <v>29</v>
      </c>
      <c r="B33" s="2" t="s">
        <v>43</v>
      </c>
    </row>
    <row r="34" customFormat="false" ht="47.25" hidden="false" customHeight="false" outlineLevel="0" collapsed="false">
      <c r="A34" s="6" t="s">
        <v>11</v>
      </c>
      <c r="B34" s="2" t="s">
        <v>44</v>
      </c>
    </row>
    <row r="35" customFormat="false" ht="31.5" hidden="false" customHeight="false" outlineLevel="0" collapsed="false">
      <c r="A35" s="6" t="s">
        <v>13</v>
      </c>
      <c r="B35" s="2" t="s">
        <v>45</v>
      </c>
    </row>
    <row r="36" customFormat="false" ht="31.5" hidden="false" customHeight="false" outlineLevel="0" collapsed="false">
      <c r="A36" s="6" t="s">
        <v>15</v>
      </c>
      <c r="B36" s="2" t="s">
        <v>37</v>
      </c>
    </row>
    <row r="38" customFormat="false" ht="15.75" hidden="false" customHeight="false" outlineLevel="0" collapsed="false">
      <c r="A38" s="8" t="s">
        <v>46</v>
      </c>
    </row>
    <row r="39" customFormat="false" ht="15.75" hidden="false" customHeight="false" outlineLevel="0" collapsed="false">
      <c r="A39" s="6" t="s">
        <v>39</v>
      </c>
      <c r="B39" s="2" t="s">
        <v>47</v>
      </c>
    </row>
    <row r="40" customFormat="false" ht="31.5" hidden="false" customHeight="false" outlineLevel="0" collapsed="false">
      <c r="A40" s="6" t="s">
        <v>48</v>
      </c>
      <c r="B40" s="2" t="s">
        <v>49</v>
      </c>
    </row>
    <row r="41" customFormat="false" ht="15.75" hidden="false" customHeight="false" outlineLevel="0" collapsed="false">
      <c r="A41" s="6" t="s">
        <v>50</v>
      </c>
      <c r="B41" s="2" t="s">
        <v>51</v>
      </c>
    </row>
    <row r="42" customFormat="false" ht="47.25" hidden="false" customHeight="false" outlineLevel="0" collapsed="false">
      <c r="A42" s="6" t="s">
        <v>11</v>
      </c>
      <c r="B42" s="2" t="s">
        <v>52</v>
      </c>
    </row>
    <row r="43" customFormat="false" ht="31.5" hidden="false" customHeight="false" outlineLevel="0" collapsed="false">
      <c r="A43" s="6" t="s">
        <v>13</v>
      </c>
      <c r="B43" s="2" t="s">
        <v>53</v>
      </c>
    </row>
    <row r="44" customFormat="false" ht="31.5" hidden="false" customHeight="false" outlineLevel="0" collapsed="false">
      <c r="A44" s="6" t="s">
        <v>15</v>
      </c>
      <c r="B44" s="2" t="s">
        <v>37</v>
      </c>
    </row>
    <row r="45" customFormat="false" ht="16.5" hidden="false" customHeight="false" outlineLevel="0" collapsed="false"/>
    <row r="46" customFormat="false" ht="102.75" hidden="false" customHeight="false" outlineLevel="0" collapsed="false">
      <c r="A46" s="9" t="s">
        <v>54</v>
      </c>
      <c r="B46" s="10" t="s">
        <v>55</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1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6.85"/>
    <col collapsed="false" customWidth="false" hidden="false" outlineLevel="0" max="257" min="7" style="1" width="9.14"/>
  </cols>
  <sheetData>
    <row r="1" customFormat="false" ht="15.75" hidden="false" customHeight="false" outlineLevel="0" collapsed="false">
      <c r="A1" s="11"/>
      <c r="B1" s="12"/>
      <c r="C1" s="35" t="n">
        <f aca="false">Iscrizioni!C1</f>
        <v>37556</v>
      </c>
      <c r="D1" s="12"/>
      <c r="E1" s="12"/>
      <c r="F1" s="153"/>
    </row>
    <row r="2" customFormat="false" ht="16.5" hidden="false" customHeight="false" outlineLevel="0" collapsed="false">
      <c r="A2" s="15"/>
      <c r="B2" s="16"/>
      <c r="C2" s="17" t="str">
        <f aca="false">Iscrizioni!C2</f>
        <v>Palmanova</v>
      </c>
      <c r="D2" s="16"/>
      <c r="E2" s="16"/>
      <c r="F2" s="154"/>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32</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38</v>
      </c>
    </row>
    <row r="7" customFormat="false" ht="15.75" hidden="false" customHeight="false" outlineLevel="0" collapsed="false">
      <c r="A7" s="22"/>
      <c r="B7" s="24"/>
      <c r="C7" s="29"/>
      <c r="D7" s="29"/>
      <c r="E7" s="29"/>
      <c r="F7" s="115"/>
    </row>
    <row r="8" customFormat="false" ht="15.75" hidden="false" customHeight="false" outlineLevel="0" collapsed="false">
      <c r="A8" s="22" t="n">
        <v>2</v>
      </c>
      <c r="B8" s="24" t="n">
        <f aca="false">Iscrizioni!B9</f>
        <v>68</v>
      </c>
      <c r="C8" s="24" t="str">
        <f aca="false">Iscrizioni!C9</f>
        <v>Sauroni</v>
      </c>
      <c r="D8" s="24" t="str">
        <f aca="false">Iscrizioni!D9</f>
        <v>Lista</v>
      </c>
      <c r="E8" s="24" t="n">
        <f aca="false">Iscrizioni!E9</f>
        <v>0</v>
      </c>
      <c r="F8" s="113" t="n">
        <f aca="false">PPA!I9</f>
        <v>30</v>
      </c>
    </row>
    <row r="9" customFormat="false" ht="15.75" hidden="false" customHeight="false" outlineLevel="0" collapsed="false">
      <c r="A9" s="22" t="n">
        <v>6</v>
      </c>
      <c r="B9" s="24" t="n">
        <f aca="false">Iscrizioni!B13</f>
        <v>72</v>
      </c>
      <c r="C9" s="24" t="str">
        <f aca="false">Iscrizioni!C13</f>
        <v>Severi Alberto</v>
      </c>
      <c r="D9" s="24" t="str">
        <f aca="false">Iscrizioni!D13</f>
        <v>Gabbiano</v>
      </c>
      <c r="E9" s="24" t="n">
        <f aca="false">Iscrizioni!E13</f>
        <v>0</v>
      </c>
      <c r="F9" s="113" t="n">
        <f aca="false">PPA!I13</f>
        <v>30</v>
      </c>
    </row>
    <row r="10" customFormat="false" ht="15.75" hidden="false" customHeight="false" outlineLevel="0" collapsed="false">
      <c r="A10" s="22" t="n">
        <v>3</v>
      </c>
      <c r="B10" s="24" t="n">
        <f aca="false">Iscrizioni!B10</f>
        <v>6</v>
      </c>
      <c r="C10" s="24" t="str">
        <f aca="false">Iscrizioni!C10</f>
        <v>Comel</v>
      </c>
      <c r="D10" s="24" t="str">
        <f aca="false">Iscrizioni!D10</f>
        <v>Uragano</v>
      </c>
      <c r="E10" s="24" t="n">
        <f aca="false">Iscrizioni!E10</f>
        <v>0</v>
      </c>
      <c r="F10" s="113" t="n">
        <f aca="false">PPA!I10</f>
        <v>13</v>
      </c>
    </row>
    <row r="11" customFormat="false" ht="15.75" hidden="false" customHeight="false" outlineLevel="0" collapsed="false">
      <c r="A11" s="22" t="n">
        <v>5</v>
      </c>
      <c r="B11" s="24" t="n">
        <f aca="false">Iscrizioni!B12</f>
        <v>7</v>
      </c>
      <c r="C11" s="24" t="str">
        <f aca="false">Iscrizioni!C12</f>
        <v>Centis</v>
      </c>
      <c r="D11" s="24" t="str">
        <f aca="false">Iscrizioni!D12</f>
        <v>Attila</v>
      </c>
      <c r="E11" s="24" t="n">
        <f aca="false">Iscrizioni!E12</f>
        <v>0</v>
      </c>
      <c r="F11" s="113" t="n">
        <f aca="false">PPA!I12</f>
        <v>13</v>
      </c>
    </row>
    <row r="12" customFormat="false" ht="15.75" hidden="false" customHeight="false" outlineLevel="0" collapsed="false">
      <c r="A12" s="22" t="n">
        <v>7</v>
      </c>
      <c r="B12" s="24" t="n">
        <f aca="false">Iscrizioni!B14</f>
        <v>82</v>
      </c>
      <c r="C12" s="24" t="str">
        <f aca="false">Iscrizioni!C14</f>
        <v>Picco</v>
      </c>
      <c r="D12" s="24" t="str">
        <f aca="false">Iscrizioni!D14</f>
        <v>Littorio</v>
      </c>
      <c r="E12" s="24" t="n">
        <f aca="false">Iscrizioni!E14</f>
        <v>0</v>
      </c>
      <c r="F12" s="113" t="n">
        <f aca="false">PPA!I14</f>
        <v>7</v>
      </c>
    </row>
    <row r="13" customFormat="false" ht="15.75" hidden="false" customHeight="false" outlineLevel="0" collapsed="false">
      <c r="A13" s="22" t="n">
        <v>1</v>
      </c>
      <c r="B13" s="24" t="n">
        <f aca="false">Iscrizioni!B8</f>
        <v>67</v>
      </c>
      <c r="C13" s="24" t="str">
        <f aca="false">Iscrizioni!C8</f>
        <v>Kosmac</v>
      </c>
      <c r="D13" s="24" t="str">
        <f aca="false">Iscrizioni!D8</f>
        <v>Parcifal</v>
      </c>
      <c r="E13" s="24" t="n">
        <f aca="false">Iscrizioni!E8</f>
        <v>0</v>
      </c>
      <c r="F13" s="113" t="n">
        <f aca="false">PPA!I8</f>
        <v>0</v>
      </c>
    </row>
    <row r="14" customFormat="false" ht="15.75" hidden="false" customHeight="false" outlineLevel="0" collapsed="false">
      <c r="A14" s="22" t="n">
        <v>4</v>
      </c>
      <c r="B14" s="24" t="n">
        <f aca="false">Iscrizioni!B11</f>
        <v>35</v>
      </c>
      <c r="C14" s="24" t="str">
        <f aca="false">Iscrizioni!C11</f>
        <v>Bassi</v>
      </c>
      <c r="D14" s="24" t="str">
        <f aca="false">Iscrizioni!D11</f>
        <v>Negus</v>
      </c>
      <c r="E14" s="24" t="n">
        <f aca="false">Iscrizioni!E11</f>
        <v>0</v>
      </c>
      <c r="F14" s="113" t="n">
        <f aca="false">PPA!I11</f>
        <v>0</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n">
        <f aca="false">PPA!I15</f>
        <v>0</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n">
        <f aca="false">PPA!I16</f>
        <v>0</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n">
        <f aca="false">PPA!I17</f>
        <v>0</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n">
        <f aca="false">PPA!I18</f>
        <v>0</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n">
        <f aca="false">PPA!I19</f>
        <v>0</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n">
        <f aca="false">PPA!I20</f>
        <v>0</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n">
        <f aca="false">PPA!I21</f>
        <v>0</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n">
        <f aca="false">PPA!I22</f>
        <v>0</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n">
        <f aca="false">PPA!I23</f>
        <v>0</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n">
        <f aca="false">PPA!I24</f>
        <v>0</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n">
        <f aca="false">PPA!I25</f>
        <v>0</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n">
        <f aca="false">PPA!I26</f>
        <v>0</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n">
        <f aca="false">PPA!I27</f>
        <v>0</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n">
        <f aca="false">PPA!I28</f>
        <v>0</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n">
        <f aca="false">PPA!I29</f>
        <v>0</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n">
        <f aca="false">PPA!I30</f>
        <v>0</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n">
        <f aca="false">PPA!I31</f>
        <v>0</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n">
        <f aca="false">PPA!I32</f>
        <v>0</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n">
        <f aca="false">PPA!I33</f>
        <v>0</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n">
        <f aca="false">PPA!I34</f>
        <v>0</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n">
        <f aca="false">PPA!I35</f>
        <v>0</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n">
        <f aca="false">PPA!I36</f>
        <v>0</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13" t="n">
        <f aca="false">PPA!I37</f>
        <v>0</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13" t="n">
        <f aca="false">PPA!I45</f>
        <v>0</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13" t="n">
        <f aca="false">PPA!I46</f>
        <v>0</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13" t="n">
        <f aca="false">PPA!I47</f>
        <v>0</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13" t="n">
        <f aca="false">PPA!I48</f>
        <v>0</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13" t="n">
        <f aca="false">PPA!I49</f>
        <v>0</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13" t="n">
        <f aca="false">PPA!I50</f>
        <v>0</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13" t="n">
        <f aca="false">PPA!I51</f>
        <v>0</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13" t="n">
        <f aca="false">PPA!I52</f>
        <v>0</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13" t="n">
        <f aca="false">PPA!I53</f>
        <v>0</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13" t="n">
        <f aca="false">PPA!I54</f>
        <v>0</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13" t="n">
        <f aca="false">PPA!I55</f>
        <v>0</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13" t="n">
        <f aca="false">PPA!I56</f>
        <v>0</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13" t="n">
        <f aca="false">PPA!I57</f>
        <v>0</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13" t="n">
        <f aca="false">PPA!I58</f>
        <v>0</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13" t="n">
        <f aca="false">PPA!I59</f>
        <v>0</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13" t="n">
        <f aca="false">PPA!I60</f>
        <v>0</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13" t="n">
        <f aca="false">PPA!I61</f>
        <v>0</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13" t="n">
        <f aca="false">PPA!I62</f>
        <v>0</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13" t="n">
        <f aca="false">PPA!I63</f>
        <v>0</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13" t="n">
        <f aca="false">PPA!I64</f>
        <v>0</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13" t="n">
        <f aca="false">PPA!I65</f>
        <v>0</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13" t="n">
        <f aca="false">PPA!I66</f>
        <v>0</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13" t="n">
        <f aca="false">PPA!I67</f>
        <v>0</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13" t="n">
        <f aca="false">PPA!I68</f>
        <v>0</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13" t="n">
        <f aca="false">PPA!I69</f>
        <v>0</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13" t="n">
        <f aca="false">PPA!I70</f>
        <v>0</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13" t="n">
        <f aca="false">PPA!I71</f>
        <v>0</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13" t="n">
        <f aca="false">PPA!I72</f>
        <v>0</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13" t="n">
        <f aca="false">PPA!I73</f>
        <v>0</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16"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7" min="7" style="110" width="5.71"/>
    <col collapsed="false" customWidth="true" hidden="false" outlineLevel="0" max="8" min="8" style="110" width="7.7"/>
    <col collapsed="false" customWidth="false" hidden="false" outlineLevel="0" max="257" min="9" style="1" width="9.14"/>
  </cols>
  <sheetData>
    <row r="1" customFormat="false" ht="15.75" hidden="false" customHeight="false" outlineLevel="0" collapsed="false">
      <c r="A1" s="11"/>
      <c r="B1" s="12"/>
      <c r="C1" s="35" t="n">
        <f aca="false">Iscrizioni!C1</f>
        <v>37556</v>
      </c>
      <c r="D1" s="12"/>
      <c r="E1" s="12"/>
      <c r="F1" s="155"/>
      <c r="G1" s="156"/>
      <c r="H1" s="153"/>
    </row>
    <row r="2" customFormat="false" ht="16.5" hidden="false" customHeight="false" outlineLevel="0" collapsed="false">
      <c r="A2" s="15"/>
      <c r="B2" s="16"/>
      <c r="C2" s="17" t="str">
        <f aca="false">Iscrizioni!C2</f>
        <v>Palmanova</v>
      </c>
      <c r="D2" s="16"/>
      <c r="E2" s="16"/>
      <c r="F2" s="157"/>
      <c r="G2" s="158"/>
      <c r="H2" s="154"/>
    </row>
    <row r="3" customFormat="false" ht="19.5" hidden="false" customHeight="true" outlineLevel="0" collapsed="false">
      <c r="A3" s="43" t="str">
        <f aca="false">Iscrizioni!A3</f>
        <v>tipo di gara</v>
      </c>
      <c r="B3" s="43"/>
      <c r="C3" s="43"/>
      <c r="D3" s="43"/>
      <c r="E3" s="43"/>
      <c r="F3" s="43"/>
      <c r="G3" s="43"/>
      <c r="H3" s="43"/>
    </row>
    <row r="4" customFormat="false" ht="35.25" hidden="false" customHeight="true" outlineLevel="0" collapsed="false">
      <c r="A4" s="21" t="s">
        <v>133</v>
      </c>
      <c r="B4" s="21"/>
      <c r="C4" s="21"/>
      <c r="D4" s="21"/>
      <c r="E4" s="21"/>
      <c r="F4" s="21"/>
      <c r="G4" s="21"/>
      <c r="H4" s="21"/>
    </row>
    <row r="5" customFormat="false" ht="16.5" hidden="false" customHeight="false" outlineLevel="0" collapsed="false">
      <c r="A5" s="22"/>
      <c r="B5" s="23"/>
      <c r="C5" s="24"/>
      <c r="D5" s="23"/>
      <c r="E5" s="23"/>
      <c r="F5" s="134"/>
      <c r="G5" s="134"/>
      <c r="H5" s="113"/>
    </row>
    <row r="6" customFormat="false" ht="16.5" hidden="false" customHeight="false" outlineLevel="0" collapsed="false">
      <c r="A6" s="26"/>
      <c r="B6" s="27" t="s">
        <v>60</v>
      </c>
      <c r="C6" s="27" t="s">
        <v>61</v>
      </c>
      <c r="D6" s="27" t="s">
        <v>62</v>
      </c>
      <c r="E6" s="27" t="s">
        <v>63</v>
      </c>
      <c r="F6" s="129" t="s">
        <v>17</v>
      </c>
      <c r="G6" s="129" t="s">
        <v>38</v>
      </c>
      <c r="H6" s="114" t="s">
        <v>108</v>
      </c>
    </row>
    <row r="7" customFormat="false" ht="15.75" hidden="false" customHeight="false" outlineLevel="0" collapsed="false">
      <c r="A7" s="22" t="n">
        <v>1</v>
      </c>
      <c r="B7" s="24" t="n">
        <f aca="false">Iscrizioni!B8</f>
        <v>67</v>
      </c>
      <c r="C7" s="24" t="str">
        <f aca="false">Iscrizioni!C8</f>
        <v>Kosmac</v>
      </c>
      <c r="D7" s="24" t="str">
        <f aca="false">Iscrizioni!D8</f>
        <v>Parcifal</v>
      </c>
      <c r="E7" s="24" t="n">
        <f aca="false">Iscrizioni!E8</f>
        <v>0</v>
      </c>
      <c r="F7" s="134" t="n">
        <f aca="false">POR!R10</f>
        <v>230</v>
      </c>
      <c r="G7" s="134" t="n">
        <f aca="false">PPA!I8</f>
        <v>0</v>
      </c>
      <c r="H7" s="113" t="n">
        <f aca="false">F7+G7</f>
        <v>230</v>
      </c>
    </row>
    <row r="8" customFormat="false" ht="15.75" hidden="false" customHeight="false" outlineLevel="0" collapsed="false">
      <c r="A8" s="22" t="n">
        <v>2</v>
      </c>
      <c r="B8" s="24" t="n">
        <f aca="false">Iscrizioni!B9</f>
        <v>68</v>
      </c>
      <c r="C8" s="24" t="str">
        <f aca="false">Iscrizioni!C9</f>
        <v>Sauroni</v>
      </c>
      <c r="D8" s="24" t="str">
        <f aca="false">Iscrizioni!D9</f>
        <v>Lista</v>
      </c>
      <c r="E8" s="24" t="n">
        <f aca="false">Iscrizioni!E9</f>
        <v>0</v>
      </c>
      <c r="F8" s="134" t="n">
        <f aca="false">POR!R11</f>
        <v>189</v>
      </c>
      <c r="G8" s="134" t="n">
        <f aca="false">PPA!I9</f>
        <v>30</v>
      </c>
      <c r="H8" s="113" t="n">
        <f aca="false">F8+G8</f>
        <v>219</v>
      </c>
    </row>
    <row r="9" customFormat="false" ht="15.75" hidden="false" customHeight="false" outlineLevel="0" collapsed="false">
      <c r="A9" s="22" t="n">
        <v>6</v>
      </c>
      <c r="B9" s="24" t="n">
        <f aca="false">Iscrizioni!B13</f>
        <v>72</v>
      </c>
      <c r="C9" s="24" t="str">
        <f aca="false">Iscrizioni!C13</f>
        <v>Severi Alberto</v>
      </c>
      <c r="D9" s="24" t="str">
        <f aca="false">Iscrizioni!D13</f>
        <v>Gabbiano</v>
      </c>
      <c r="E9" s="24" t="n">
        <f aca="false">Iscrizioni!E13</f>
        <v>0</v>
      </c>
      <c r="F9" s="134" t="n">
        <f aca="false">POR!R15</f>
        <v>171</v>
      </c>
      <c r="G9" s="134" t="n">
        <f aca="false">PPA!I13</f>
        <v>30</v>
      </c>
      <c r="H9" s="113" t="n">
        <f aca="false">F9+G9</f>
        <v>201</v>
      </c>
    </row>
    <row r="10" customFormat="false" ht="15.75" hidden="false" customHeight="false" outlineLevel="0" collapsed="false">
      <c r="A10" s="22" t="n">
        <v>3</v>
      </c>
      <c r="B10" s="24" t="n">
        <f aca="false">Iscrizioni!B10</f>
        <v>6</v>
      </c>
      <c r="C10" s="24" t="str">
        <f aca="false">Iscrizioni!C10</f>
        <v>Comel</v>
      </c>
      <c r="D10" s="24" t="str">
        <f aca="false">Iscrizioni!D10</f>
        <v>Uragano</v>
      </c>
      <c r="E10" s="24" t="n">
        <f aca="false">Iscrizioni!E10</f>
        <v>0</v>
      </c>
      <c r="F10" s="134" t="n">
        <f aca="false">POR!R12</f>
        <v>181</v>
      </c>
      <c r="G10" s="134" t="n">
        <f aca="false">PPA!I10</f>
        <v>13</v>
      </c>
      <c r="H10" s="113" t="n">
        <f aca="false">F10+G10</f>
        <v>194</v>
      </c>
    </row>
    <row r="11" customFormat="false" ht="15.75" hidden="false" customHeight="false" outlineLevel="0" collapsed="false">
      <c r="A11" s="22" t="n">
        <v>4</v>
      </c>
      <c r="B11" s="24" t="n">
        <f aca="false">Iscrizioni!B11</f>
        <v>35</v>
      </c>
      <c r="C11" s="24" t="str">
        <f aca="false">Iscrizioni!C11</f>
        <v>Bassi</v>
      </c>
      <c r="D11" s="24" t="str">
        <f aca="false">Iscrizioni!D11</f>
        <v>Negus</v>
      </c>
      <c r="E11" s="24" t="n">
        <f aca="false">Iscrizioni!E11</f>
        <v>0</v>
      </c>
      <c r="F11" s="134" t="n">
        <f aca="false">POR!R13</f>
        <v>180</v>
      </c>
      <c r="G11" s="134" t="n">
        <f aca="false">PPA!I11</f>
        <v>0</v>
      </c>
      <c r="H11" s="113" t="n">
        <f aca="false">F11+G11</f>
        <v>180</v>
      </c>
    </row>
    <row r="12" customFormat="false" ht="15.75" hidden="false" customHeight="false" outlineLevel="0" collapsed="false">
      <c r="A12" s="22" t="n">
        <v>7</v>
      </c>
      <c r="B12" s="24" t="n">
        <f aca="false">Iscrizioni!B14</f>
        <v>82</v>
      </c>
      <c r="C12" s="24" t="str">
        <f aca="false">Iscrizioni!C14</f>
        <v>Picco</v>
      </c>
      <c r="D12" s="24" t="str">
        <f aca="false">Iscrizioni!D14</f>
        <v>Littorio</v>
      </c>
      <c r="E12" s="24" t="n">
        <f aca="false">Iscrizioni!E14</f>
        <v>0</v>
      </c>
      <c r="F12" s="134" t="n">
        <f aca="false">POR!R16</f>
        <v>84</v>
      </c>
      <c r="G12" s="134" t="n">
        <f aca="false">PPA!I14</f>
        <v>7</v>
      </c>
      <c r="H12" s="113" t="n">
        <f aca="false">F12+G12</f>
        <v>91</v>
      </c>
    </row>
    <row r="13" customFormat="false" ht="15.75" hidden="false" customHeight="false" outlineLevel="0" collapsed="false">
      <c r="A13" s="22" t="n">
        <v>5</v>
      </c>
      <c r="B13" s="24" t="n">
        <f aca="false">Iscrizioni!B12</f>
        <v>7</v>
      </c>
      <c r="C13" s="24" t="str">
        <f aca="false">Iscrizioni!C12</f>
        <v>Centis</v>
      </c>
      <c r="D13" s="24" t="str">
        <f aca="false">Iscrizioni!D12</f>
        <v>Attila</v>
      </c>
      <c r="E13" s="24" t="n">
        <f aca="false">Iscrizioni!E12</f>
        <v>0</v>
      </c>
      <c r="F13" s="134" t="n">
        <f aca="false">POR!R14</f>
        <v>77</v>
      </c>
      <c r="G13" s="134" t="n">
        <f aca="false">PPA!I12</f>
        <v>13</v>
      </c>
      <c r="H13" s="113" t="n">
        <f aca="false">F13+G13</f>
        <v>90</v>
      </c>
    </row>
    <row r="14" customFormat="false" ht="15.75" hidden="false" customHeight="false" outlineLevel="0" collapsed="false">
      <c r="A14" s="22"/>
      <c r="B14" s="24"/>
      <c r="C14" s="29"/>
      <c r="D14" s="29"/>
      <c r="E14" s="29"/>
      <c r="F14" s="159"/>
      <c r="G14" s="159"/>
      <c r="H14" s="113"/>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R17</f>
        <v>#VALUE!</v>
      </c>
      <c r="G15" s="134" t="n">
        <f aca="false">PPA!I15</f>
        <v>0</v>
      </c>
      <c r="H15" s="113" t="e">
        <f aca="false">F15+G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R18</f>
        <v>#VALUE!</v>
      </c>
      <c r="G16" s="134" t="n">
        <f aca="false">PPA!I16</f>
        <v>0</v>
      </c>
      <c r="H16" s="113" t="e">
        <f aca="false">F16+G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R19</f>
        <v>#VALUE!</v>
      </c>
      <c r="G17" s="134" t="n">
        <f aca="false">PPA!I17</f>
        <v>0</v>
      </c>
      <c r="H17" s="113" t="e">
        <f aca="false">F17+G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R20</f>
        <v>#VALUE!</v>
      </c>
      <c r="G18" s="134" t="n">
        <f aca="false">PPA!I18</f>
        <v>0</v>
      </c>
      <c r="H18" s="113" t="e">
        <f aca="false">F18+G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R21</f>
        <v>#VALUE!</v>
      </c>
      <c r="G19" s="134" t="n">
        <f aca="false">PPA!I19</f>
        <v>0</v>
      </c>
      <c r="H19" s="113" t="e">
        <f aca="false">F19+G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R22</f>
        <v>#VALUE!</v>
      </c>
      <c r="G20" s="134" t="n">
        <f aca="false">PPA!I20</f>
        <v>0</v>
      </c>
      <c r="H20" s="113" t="e">
        <f aca="false">F20+G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R23</f>
        <v>#VALUE!</v>
      </c>
      <c r="G21" s="134" t="n">
        <f aca="false">PPA!I21</f>
        <v>0</v>
      </c>
      <c r="H21" s="113" t="e">
        <f aca="false">F21+G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R24</f>
        <v>#VALUE!</v>
      </c>
      <c r="G22" s="134" t="n">
        <f aca="false">PPA!I22</f>
        <v>0</v>
      </c>
      <c r="H22" s="113" t="e">
        <f aca="false">F22+G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R25</f>
        <v>#VALUE!</v>
      </c>
      <c r="G23" s="134" t="n">
        <f aca="false">PPA!I23</f>
        <v>0</v>
      </c>
      <c r="H23" s="113" t="e">
        <f aca="false">F23+G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R26</f>
        <v>#VALUE!</v>
      </c>
      <c r="G24" s="134" t="n">
        <f aca="false">PPA!I24</f>
        <v>0</v>
      </c>
      <c r="H24" s="113" t="e">
        <f aca="false">F24+G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R27</f>
        <v>#VALUE!</v>
      </c>
      <c r="G25" s="134" t="n">
        <f aca="false">PPA!I25</f>
        <v>0</v>
      </c>
      <c r="H25" s="113" t="e">
        <f aca="false">F25+G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R28</f>
        <v>#VALUE!</v>
      </c>
      <c r="G26" s="134" t="n">
        <f aca="false">PPA!I26</f>
        <v>0</v>
      </c>
      <c r="H26" s="113" t="e">
        <f aca="false">F26+G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R29</f>
        <v>#VALUE!</v>
      </c>
      <c r="G27" s="134" t="n">
        <f aca="false">PPA!I27</f>
        <v>0</v>
      </c>
      <c r="H27" s="113" t="e">
        <f aca="false">F27+G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R38</f>
        <v>#VALUE!</v>
      </c>
      <c r="G28" s="134" t="n">
        <f aca="false">PPA!I28</f>
        <v>0</v>
      </c>
      <c r="H28" s="113" t="e">
        <f aca="false">F28+G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R39</f>
        <v>#VALUE!</v>
      </c>
      <c r="G29" s="134" t="n">
        <f aca="false">PPA!I29</f>
        <v>0</v>
      </c>
      <c r="H29" s="113" t="e">
        <f aca="false">F29+G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R40</f>
        <v>#VALUE!</v>
      </c>
      <c r="G30" s="134" t="n">
        <f aca="false">PPA!I30</f>
        <v>0</v>
      </c>
      <c r="H30" s="113" t="e">
        <f aca="false">F30+G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R41</f>
        <v>#VALUE!</v>
      </c>
      <c r="G31" s="134" t="n">
        <f aca="false">PPA!I31</f>
        <v>0</v>
      </c>
      <c r="H31" s="113" t="e">
        <f aca="false">F31+G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R42</f>
        <v>#VALUE!</v>
      </c>
      <c r="G32" s="134" t="n">
        <f aca="false">PPA!I32</f>
        <v>0</v>
      </c>
      <c r="H32" s="113" t="e">
        <f aca="false">F32+G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R43</f>
        <v>#VALUE!</v>
      </c>
      <c r="G33" s="134" t="n">
        <f aca="false">PPA!I33</f>
        <v>0</v>
      </c>
      <c r="H33" s="113" t="e">
        <f aca="false">F33+G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R44</f>
        <v>#VALUE!</v>
      </c>
      <c r="G34" s="134" t="n">
        <f aca="false">PPA!I34</f>
        <v>0</v>
      </c>
      <c r="H34" s="113" t="e">
        <f aca="false">F34+G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R45</f>
        <v>#VALUE!</v>
      </c>
      <c r="G35" s="134" t="n">
        <f aca="false">PPA!I35</f>
        <v>0</v>
      </c>
      <c r="H35" s="113" t="e">
        <f aca="false">F35+G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R46</f>
        <v>#VALUE!</v>
      </c>
      <c r="G36" s="134" t="n">
        <f aca="false">PPA!I36</f>
        <v>0</v>
      </c>
      <c r="H36" s="113" t="e">
        <f aca="false">F36+G36</f>
        <v>#VALUE!</v>
      </c>
    </row>
    <row r="37" customFormat="false" ht="16.5" hidden="false" customHeight="false" outlineLevel="0" collapsed="false">
      <c r="A37" s="32" t="n">
        <v>30</v>
      </c>
      <c r="B37" s="33" t="n">
        <f aca="false">Iscrizioni!B37</f>
        <v>0</v>
      </c>
      <c r="C37" s="33" t="n">
        <f aca="false">Iscrizioni!C37</f>
        <v>0</v>
      </c>
      <c r="D37" s="33" t="n">
        <f aca="false">Iscrizioni!D37</f>
        <v>0</v>
      </c>
      <c r="E37" s="33" t="n">
        <f aca="false">Iscrizioni!E37</f>
        <v>0</v>
      </c>
      <c r="F37" s="160" t="e">
        <f aca="false">POR!R47</f>
        <v>#VALUE!</v>
      </c>
      <c r="G37" s="160" t="n">
        <f aca="false">PPA!I37</f>
        <v>0</v>
      </c>
      <c r="H37" s="116" t="e">
        <f aca="false">F37+G37</f>
        <v>#VALUE!</v>
      </c>
    </row>
    <row r="38" customFormat="false" ht="15.75" hidden="false" customHeight="false" outlineLevel="0" collapsed="false">
      <c r="A38" s="11"/>
      <c r="B38" s="12"/>
      <c r="C38" s="35" t="n">
        <f aca="false">C1</f>
        <v>37556</v>
      </c>
      <c r="D38" s="12"/>
      <c r="E38" s="12"/>
      <c r="F38" s="155"/>
      <c r="G38" s="156"/>
      <c r="H38" s="153"/>
    </row>
    <row r="39" customFormat="false" ht="16.5" hidden="false" customHeight="false" outlineLevel="0" collapsed="false">
      <c r="A39" s="15"/>
      <c r="B39" s="16"/>
      <c r="C39" s="17" t="str">
        <f aca="false">C2</f>
        <v>Palmanova</v>
      </c>
      <c r="D39" s="16"/>
      <c r="E39" s="16"/>
      <c r="F39" s="157"/>
      <c r="G39" s="158"/>
      <c r="H39" s="154"/>
    </row>
    <row r="40" customFormat="false" ht="21" hidden="false" customHeight="true" outlineLevel="0" collapsed="false">
      <c r="A40" s="43" t="str">
        <f aca="false">A3</f>
        <v>tipo di gara</v>
      </c>
      <c r="B40" s="43"/>
      <c r="C40" s="43"/>
      <c r="D40" s="43"/>
      <c r="E40" s="43"/>
      <c r="F40" s="43"/>
      <c r="G40" s="43"/>
      <c r="H40" s="43"/>
    </row>
    <row r="41" customFormat="false" ht="35.25" hidden="false" customHeight="true" outlineLevel="0" collapsed="false">
      <c r="A41" s="21" t="str">
        <f aca="false">A4</f>
        <v>CLASSIFICA  POR + PPA</v>
      </c>
      <c r="B41" s="21"/>
      <c r="C41" s="21"/>
      <c r="D41" s="21"/>
      <c r="E41" s="21"/>
      <c r="F41" s="21"/>
      <c r="G41" s="21"/>
      <c r="H41" s="21"/>
    </row>
    <row r="42" customFormat="false" ht="16.5" hidden="false" customHeight="false" outlineLevel="0" collapsed="false">
      <c r="A42" s="22"/>
      <c r="B42" s="23"/>
      <c r="C42" s="24"/>
      <c r="D42" s="23"/>
      <c r="E42" s="23"/>
      <c r="F42" s="134"/>
      <c r="G42" s="134"/>
      <c r="H42" s="113"/>
    </row>
    <row r="43" customFormat="false" ht="16.5" hidden="false" customHeight="false" outlineLevel="0" collapsed="false">
      <c r="A43" s="26"/>
      <c r="B43" s="27" t="s">
        <v>60</v>
      </c>
      <c r="C43" s="27" t="s">
        <v>61</v>
      </c>
      <c r="D43" s="27" t="s">
        <v>62</v>
      </c>
      <c r="E43" s="27" t="s">
        <v>63</v>
      </c>
      <c r="F43" s="129" t="s">
        <v>17</v>
      </c>
      <c r="G43" s="129" t="s">
        <v>38</v>
      </c>
      <c r="H43" s="114" t="s">
        <v>108</v>
      </c>
    </row>
    <row r="44" customFormat="false" ht="15.75" hidden="false" customHeight="false" outlineLevel="0" collapsed="false">
      <c r="A44" s="22"/>
      <c r="B44" s="24"/>
      <c r="C44" s="29"/>
      <c r="D44" s="29"/>
      <c r="E44" s="29"/>
      <c r="F44" s="159"/>
      <c r="G44" s="159"/>
      <c r="H44" s="113"/>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134" t="e">
        <f aca="false">POR!R48</f>
        <v>#VALUE!</v>
      </c>
      <c r="G45" s="134" t="n">
        <f aca="false">PPA!I45</f>
        <v>0</v>
      </c>
      <c r="H45" s="113" t="e">
        <f aca="false">F45+G45</f>
        <v>#VALUE!</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134" t="e">
        <f aca="false">POR!R49</f>
        <v>#VALUE!</v>
      </c>
      <c r="G46" s="134" t="n">
        <f aca="false">PPA!I46</f>
        <v>0</v>
      </c>
      <c r="H46" s="113" t="e">
        <f aca="false">F46+G46</f>
        <v>#VALUE!</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134" t="e">
        <f aca="false">POR!R50</f>
        <v>#VALUE!</v>
      </c>
      <c r="G47" s="134" t="n">
        <f aca="false">PPA!I47</f>
        <v>0</v>
      </c>
      <c r="H47" s="113" t="e">
        <f aca="false">F47+G47</f>
        <v>#VALUE!</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134" t="e">
        <f aca="false">POR!R51</f>
        <v>#VALUE!</v>
      </c>
      <c r="G48" s="134" t="n">
        <f aca="false">PPA!I48</f>
        <v>0</v>
      </c>
      <c r="H48" s="113" t="e">
        <f aca="false">F48+G48</f>
        <v>#VALUE!</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134" t="e">
        <f aca="false">POR!R52</f>
        <v>#VALUE!</v>
      </c>
      <c r="G49" s="134" t="n">
        <f aca="false">PPA!I49</f>
        <v>0</v>
      </c>
      <c r="H49" s="113" t="e">
        <f aca="false">F49+G49</f>
        <v>#VALUE!</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134" t="e">
        <f aca="false">POR!R53</f>
        <v>#VALUE!</v>
      </c>
      <c r="G50" s="134" t="n">
        <f aca="false">PPA!I50</f>
        <v>0</v>
      </c>
      <c r="H50" s="113" t="e">
        <f aca="false">F50+G50</f>
        <v>#VALUE!</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134" t="e">
        <f aca="false">POR!R54</f>
        <v>#VALUE!</v>
      </c>
      <c r="G51" s="134" t="n">
        <f aca="false">PPA!I51</f>
        <v>0</v>
      </c>
      <c r="H51" s="113" t="e">
        <f aca="false">F51+G51</f>
        <v>#VALUE!</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134" t="e">
        <f aca="false">POR!R55</f>
        <v>#VALUE!</v>
      </c>
      <c r="G52" s="134" t="n">
        <f aca="false">PPA!I52</f>
        <v>0</v>
      </c>
      <c r="H52" s="113" t="e">
        <f aca="false">F52+G52</f>
        <v>#VALUE!</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134" t="e">
        <f aca="false">POR!R56</f>
        <v>#VALUE!</v>
      </c>
      <c r="G53" s="134" t="n">
        <f aca="false">PPA!I53</f>
        <v>0</v>
      </c>
      <c r="H53" s="113" t="e">
        <f aca="false">F53+G53</f>
        <v>#VALUE!</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134" t="e">
        <f aca="false">POR!R57</f>
        <v>#VALUE!</v>
      </c>
      <c r="G54" s="134" t="n">
        <f aca="false">PPA!I54</f>
        <v>0</v>
      </c>
      <c r="H54" s="113" t="e">
        <f aca="false">F54+G54</f>
        <v>#VALUE!</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134" t="e">
        <f aca="false">POR!R66</f>
        <v>#VALUE!</v>
      </c>
      <c r="G55" s="134" t="n">
        <f aca="false">PPA!I55</f>
        <v>0</v>
      </c>
      <c r="H55" s="113" t="e">
        <f aca="false">F55+G55</f>
        <v>#VALUE!</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134" t="e">
        <f aca="false">POR!R67</f>
        <v>#VALUE!</v>
      </c>
      <c r="G56" s="134" t="n">
        <f aca="false">PPA!I56</f>
        <v>0</v>
      </c>
      <c r="H56" s="113" t="e">
        <f aca="false">F56+G56</f>
        <v>#VALUE!</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134" t="e">
        <f aca="false">POR!R68</f>
        <v>#VALUE!</v>
      </c>
      <c r="G57" s="134" t="n">
        <f aca="false">PPA!I57</f>
        <v>0</v>
      </c>
      <c r="H57" s="113" t="e">
        <f aca="false">F57+G57</f>
        <v>#VALUE!</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134" t="e">
        <f aca="false">POR!R69</f>
        <v>#VALUE!</v>
      </c>
      <c r="G58" s="134" t="n">
        <f aca="false">PPA!I58</f>
        <v>0</v>
      </c>
      <c r="H58" s="113" t="e">
        <f aca="false">F58+G58</f>
        <v>#VALUE!</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134" t="e">
        <f aca="false">POR!R70</f>
        <v>#VALUE!</v>
      </c>
      <c r="G59" s="134" t="n">
        <f aca="false">PPA!I59</f>
        <v>0</v>
      </c>
      <c r="H59" s="113" t="e">
        <f aca="false">F59+G59</f>
        <v>#VALUE!</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134" t="e">
        <f aca="false">POR!R71</f>
        <v>#VALUE!</v>
      </c>
      <c r="G60" s="134" t="n">
        <f aca="false">PPA!I60</f>
        <v>0</v>
      </c>
      <c r="H60" s="113" t="e">
        <f aca="false">F60+G60</f>
        <v>#VALUE!</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134" t="e">
        <f aca="false">POR!R72</f>
        <v>#VALUE!</v>
      </c>
      <c r="G61" s="134" t="n">
        <f aca="false">PPA!I61</f>
        <v>0</v>
      </c>
      <c r="H61" s="113" t="e">
        <f aca="false">F61+G61</f>
        <v>#VALUE!</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134" t="e">
        <f aca="false">POR!R73</f>
        <v>#VALUE!</v>
      </c>
      <c r="G62" s="134" t="n">
        <f aca="false">PPA!I62</f>
        <v>0</v>
      </c>
      <c r="H62" s="113" t="e">
        <f aca="false">F62+G62</f>
        <v>#VALUE!</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134" t="e">
        <f aca="false">POR!R74</f>
        <v>#VALUE!</v>
      </c>
      <c r="G63" s="134" t="n">
        <f aca="false">PPA!I63</f>
        <v>0</v>
      </c>
      <c r="H63" s="113" t="e">
        <f aca="false">F63+G63</f>
        <v>#VALUE!</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134" t="e">
        <f aca="false">POR!R75</f>
        <v>#VALUE!</v>
      </c>
      <c r="G64" s="134" t="n">
        <f aca="false">PPA!I64</f>
        <v>0</v>
      </c>
      <c r="H64" s="113" t="e">
        <f aca="false">F64+G64</f>
        <v>#VALUE!</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134" t="e">
        <f aca="false">POR!R76</f>
        <v>#VALUE!</v>
      </c>
      <c r="G65" s="134" t="n">
        <f aca="false">PPA!I65</f>
        <v>0</v>
      </c>
      <c r="H65" s="113" t="e">
        <f aca="false">F65+G65</f>
        <v>#VALUE!</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134" t="e">
        <f aca="false">POR!R77</f>
        <v>#VALUE!</v>
      </c>
      <c r="G66" s="134" t="n">
        <f aca="false">PPA!I66</f>
        <v>0</v>
      </c>
      <c r="H66" s="113" t="e">
        <f aca="false">F66+G66</f>
        <v>#VALUE!</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134" t="e">
        <f aca="false">POR!R78</f>
        <v>#VALUE!</v>
      </c>
      <c r="G67" s="134" t="n">
        <f aca="false">PPA!I67</f>
        <v>0</v>
      </c>
      <c r="H67" s="113" t="e">
        <f aca="false">F67+G67</f>
        <v>#VALUE!</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134" t="e">
        <f aca="false">POR!R79</f>
        <v>#VALUE!</v>
      </c>
      <c r="G68" s="134" t="n">
        <f aca="false">PPA!I68</f>
        <v>0</v>
      </c>
      <c r="H68" s="113" t="e">
        <f aca="false">F68+G68</f>
        <v>#VALUE!</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134" t="e">
        <f aca="false">POR!R80</f>
        <v>#VALUE!</v>
      </c>
      <c r="G69" s="134" t="n">
        <f aca="false">PPA!I69</f>
        <v>0</v>
      </c>
      <c r="H69" s="113" t="e">
        <f aca="false">F69+G69</f>
        <v>#VALUE!</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134" t="e">
        <f aca="false">POR!R81</f>
        <v>#VALUE!</v>
      </c>
      <c r="G70" s="134" t="n">
        <f aca="false">PPA!I70</f>
        <v>0</v>
      </c>
      <c r="H70" s="113" t="e">
        <f aca="false">F70+G70</f>
        <v>#VALUE!</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134" t="e">
        <f aca="false">POR!R82</f>
        <v>#VALUE!</v>
      </c>
      <c r="G71" s="134" t="n">
        <f aca="false">PPA!I71</f>
        <v>0</v>
      </c>
      <c r="H71" s="113" t="e">
        <f aca="false">F71+G71</f>
        <v>#VALUE!</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134" t="e">
        <f aca="false">POR!R83</f>
        <v>#VALUE!</v>
      </c>
      <c r="G72" s="134" t="n">
        <f aca="false">PPA!I72</f>
        <v>0</v>
      </c>
      <c r="H72" s="113" t="e">
        <f aca="false">F72+G72</f>
        <v>#VALUE!</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134" t="e">
        <f aca="false">POR!R84</f>
        <v>#VALUE!</v>
      </c>
      <c r="G73" s="134" t="n">
        <f aca="false">PPA!I73</f>
        <v>0</v>
      </c>
      <c r="H73" s="113" t="e">
        <f aca="false">F73+G73</f>
        <v>#VALUE!</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160" t="e">
        <f aca="false">POR!R85</f>
        <v>#VALUE!</v>
      </c>
      <c r="G74" s="160" t="n">
        <f aca="false">PPA!I74</f>
        <v>0</v>
      </c>
      <c r="H74" s="116" t="e">
        <f aca="false">F74+G74</f>
        <v>#VALUE!</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5" activeCellId="0" sqref="W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35" t="n">
        <f aca="false">Iscrizioni!C1</f>
        <v>37556</v>
      </c>
      <c r="D1" s="12"/>
      <c r="E1" s="12"/>
      <c r="F1" s="60"/>
      <c r="G1" s="60"/>
      <c r="H1" s="60"/>
      <c r="I1" s="12"/>
      <c r="J1" s="60"/>
      <c r="K1" s="12"/>
      <c r="L1" s="35"/>
      <c r="M1" s="12"/>
      <c r="N1" s="12"/>
      <c r="O1" s="60"/>
      <c r="P1" s="12"/>
      <c r="Q1" s="12"/>
      <c r="R1" s="12"/>
      <c r="S1" s="12"/>
      <c r="T1" s="12"/>
      <c r="U1" s="12"/>
      <c r="V1" s="12"/>
      <c r="W1" s="14"/>
    </row>
    <row r="2" s="1" customFormat="true" ht="16.5" hidden="false" customHeight="false" outlineLevel="0" collapsed="false">
      <c r="A2" s="15"/>
      <c r="B2" s="16"/>
      <c r="C2" s="17" t="str">
        <f aca="false">Iscrizioni!C2</f>
        <v>Palmanova</v>
      </c>
      <c r="D2" s="16"/>
      <c r="E2" s="16"/>
      <c r="F2" s="61"/>
      <c r="G2" s="61"/>
      <c r="H2" s="61"/>
      <c r="I2" s="16"/>
      <c r="J2" s="61"/>
      <c r="K2" s="16"/>
      <c r="L2" s="17"/>
      <c r="M2" s="16"/>
      <c r="N2" s="16"/>
      <c r="O2" s="61"/>
      <c r="P2" s="16"/>
      <c r="Q2" s="16"/>
      <c r="R2" s="16"/>
      <c r="S2" s="16"/>
      <c r="T2" s="16"/>
      <c r="U2" s="16"/>
      <c r="V2" s="16"/>
      <c r="W2" s="18"/>
    </row>
    <row r="3" s="1" customFormat="true" ht="21" hidden="false" customHeight="false" outlineLevel="0" collapsed="false">
      <c r="A3" s="43" t="str">
        <f aca="false">Iscrizioni!A3</f>
        <v>tipo di gara</v>
      </c>
      <c r="B3" s="43"/>
      <c r="C3" s="43"/>
      <c r="D3" s="43"/>
      <c r="E3" s="43"/>
      <c r="F3" s="43"/>
      <c r="G3" s="43"/>
      <c r="H3" s="43"/>
      <c r="I3" s="43"/>
      <c r="J3" s="43"/>
      <c r="K3" s="43"/>
      <c r="L3" s="43"/>
      <c r="M3" s="43"/>
      <c r="N3" s="43"/>
      <c r="O3" s="43"/>
      <c r="P3" s="43"/>
      <c r="Q3" s="43"/>
      <c r="R3" s="43"/>
      <c r="S3" s="43"/>
      <c r="T3" s="43"/>
      <c r="U3" s="43"/>
      <c r="V3" s="43"/>
      <c r="W3" s="43"/>
    </row>
    <row r="4" customFormat="false" ht="132" hidden="false" customHeight="false" outlineLevel="0" collapsed="false">
      <c r="A4" s="161"/>
      <c r="B4" s="162"/>
      <c r="C4" s="126" t="s">
        <v>134</v>
      </c>
      <c r="D4" s="162"/>
      <c r="E4" s="163" t="s">
        <v>135</v>
      </c>
      <c r="F4" s="163" t="s">
        <v>136</v>
      </c>
      <c r="G4" s="163" t="s">
        <v>137</v>
      </c>
      <c r="H4" s="163" t="s">
        <v>138</v>
      </c>
      <c r="I4" s="163" t="s">
        <v>139</v>
      </c>
      <c r="J4" s="163" t="s">
        <v>140</v>
      </c>
      <c r="K4" s="163" t="s">
        <v>141</v>
      </c>
      <c r="L4" s="163" t="s">
        <v>142</v>
      </c>
      <c r="M4" s="163" t="s">
        <v>143</v>
      </c>
      <c r="N4" s="163" t="s">
        <v>144</v>
      </c>
      <c r="O4" s="163" t="s">
        <v>145</v>
      </c>
      <c r="P4" s="163" t="s">
        <v>146</v>
      </c>
      <c r="Q4" s="163" t="s">
        <v>147</v>
      </c>
      <c r="R4" s="163" t="s">
        <v>148</v>
      </c>
      <c r="S4" s="163" t="s">
        <v>149</v>
      </c>
      <c r="T4" s="163" t="s">
        <v>150</v>
      </c>
      <c r="U4" s="164"/>
      <c r="V4" s="165"/>
      <c r="W4" s="131"/>
    </row>
    <row r="5" customFormat="false" ht="15.75" hidden="false" customHeight="true" outlineLevel="0" collapsed="false">
      <c r="A5" s="166"/>
      <c r="B5" s="167"/>
      <c r="C5" s="168"/>
      <c r="D5" s="167"/>
      <c r="E5" s="169"/>
      <c r="F5" s="170"/>
      <c r="G5" s="170"/>
      <c r="H5" s="170"/>
      <c r="I5" s="170"/>
      <c r="J5" s="170"/>
      <c r="K5" s="170"/>
      <c r="L5" s="170"/>
      <c r="M5" s="170"/>
      <c r="N5" s="170"/>
      <c r="O5" s="170"/>
      <c r="P5" s="170"/>
      <c r="Q5" s="170"/>
      <c r="R5" s="170"/>
      <c r="S5" s="170"/>
      <c r="T5" s="170"/>
      <c r="U5" s="171"/>
      <c r="V5" s="172"/>
      <c r="W5" s="173"/>
    </row>
    <row r="6" customFormat="false" ht="16.5" hidden="false" customHeight="false" outlineLevel="0" collapsed="false">
      <c r="A6" s="26"/>
      <c r="B6" s="27" t="s">
        <v>60</v>
      </c>
      <c r="C6" s="27" t="s">
        <v>61</v>
      </c>
      <c r="D6" s="27" t="s">
        <v>62</v>
      </c>
      <c r="E6" s="174" t="n">
        <v>1</v>
      </c>
      <c r="F6" s="174" t="n">
        <v>2</v>
      </c>
      <c r="G6" s="174" t="n">
        <v>3</v>
      </c>
      <c r="H6" s="174" t="n">
        <v>4</v>
      </c>
      <c r="I6" s="175" t="n">
        <v>5</v>
      </c>
      <c r="J6" s="175" t="n">
        <v>6</v>
      </c>
      <c r="K6" s="175" t="n">
        <v>7</v>
      </c>
      <c r="L6" s="175" t="n">
        <v>8</v>
      </c>
      <c r="M6" s="175" t="n">
        <v>9</v>
      </c>
      <c r="N6" s="175" t="n">
        <v>10</v>
      </c>
      <c r="O6" s="175" t="n">
        <v>11</v>
      </c>
      <c r="P6" s="175" t="n">
        <v>12</v>
      </c>
      <c r="Q6" s="175" t="n">
        <v>13</v>
      </c>
      <c r="R6" s="175" t="n">
        <v>14</v>
      </c>
      <c r="S6" s="175" t="n">
        <v>15</v>
      </c>
      <c r="T6" s="175" t="n">
        <v>16</v>
      </c>
      <c r="U6" s="176" t="s">
        <v>151</v>
      </c>
      <c r="V6" s="177" t="s">
        <v>152</v>
      </c>
      <c r="W6" s="28" t="s">
        <v>108</v>
      </c>
    </row>
    <row r="7" customFormat="false" ht="15.75" hidden="false" customHeight="false" outlineLevel="0" collapsed="false">
      <c r="A7" s="22"/>
      <c r="B7" s="24"/>
      <c r="C7" s="29"/>
      <c r="D7" s="29"/>
      <c r="E7" s="178"/>
      <c r="F7" s="178"/>
      <c r="G7" s="96"/>
      <c r="H7" s="96"/>
      <c r="I7" s="96"/>
      <c r="J7" s="96"/>
      <c r="K7" s="96"/>
      <c r="L7" s="96"/>
      <c r="M7" s="96"/>
      <c r="N7" s="96"/>
      <c r="O7" s="96"/>
      <c r="P7" s="96"/>
      <c r="Q7" s="96"/>
      <c r="R7" s="96"/>
      <c r="S7" s="96"/>
      <c r="T7" s="96"/>
      <c r="U7" s="179"/>
      <c r="V7" s="179"/>
      <c r="W7" s="31"/>
    </row>
    <row r="8" customFormat="false" ht="15.75" hidden="false" customHeight="false" outlineLevel="0" collapsed="false">
      <c r="A8" s="22" t="n">
        <v>3</v>
      </c>
      <c r="B8" s="24" t="n">
        <f aca="false">Iscrizioni!B10</f>
        <v>6</v>
      </c>
      <c r="C8" s="24" t="str">
        <f aca="false">Iscrizioni!C10</f>
        <v>Comel</v>
      </c>
      <c r="D8" s="24" t="str">
        <f aca="false">Iscrizioni!D10</f>
        <v>Uragano</v>
      </c>
      <c r="E8" s="100" t="n">
        <v>7</v>
      </c>
      <c r="F8" s="100" t="n">
        <v>2</v>
      </c>
      <c r="G8" s="100" t="n">
        <v>10</v>
      </c>
      <c r="H8" s="100" t="n">
        <v>7</v>
      </c>
      <c r="I8" s="100" t="n">
        <v>10</v>
      </c>
      <c r="J8" s="100" t="n">
        <v>7</v>
      </c>
      <c r="K8" s="100" t="n">
        <v>10</v>
      </c>
      <c r="L8" s="100" t="n">
        <v>9</v>
      </c>
      <c r="M8" s="100" t="n">
        <v>0</v>
      </c>
      <c r="N8" s="100" t="n">
        <v>9</v>
      </c>
      <c r="O8" s="100" t="n">
        <v>10</v>
      </c>
      <c r="P8" s="100" t="n">
        <v>10</v>
      </c>
      <c r="Q8" s="100" t="n">
        <v>10</v>
      </c>
      <c r="R8" s="100" t="n">
        <v>6</v>
      </c>
      <c r="S8" s="100" t="n">
        <v>9</v>
      </c>
      <c r="T8" s="100" t="n">
        <v>9</v>
      </c>
      <c r="U8" s="180"/>
      <c r="V8" s="180"/>
      <c r="W8" s="101" t="n">
        <f aca="false">SUM(E8:T8)-V8</f>
        <v>125</v>
      </c>
    </row>
    <row r="9" customFormat="false" ht="15.75" hidden="false" customHeight="false" outlineLevel="0" collapsed="false">
      <c r="A9" s="22" t="n">
        <v>5</v>
      </c>
      <c r="B9" s="24" t="n">
        <f aca="false">Iscrizioni!B12</f>
        <v>7</v>
      </c>
      <c r="C9" s="24" t="str">
        <f aca="false">Iscrizioni!C12</f>
        <v>Centis</v>
      </c>
      <c r="D9" s="24" t="str">
        <f aca="false">Iscrizioni!D12</f>
        <v>Attila</v>
      </c>
      <c r="E9" s="100" t="n">
        <v>7</v>
      </c>
      <c r="F9" s="100" t="n">
        <v>6</v>
      </c>
      <c r="G9" s="100" t="n">
        <v>10</v>
      </c>
      <c r="H9" s="100" t="n">
        <v>7</v>
      </c>
      <c r="I9" s="100" t="n">
        <v>4</v>
      </c>
      <c r="J9" s="100" t="n">
        <v>6</v>
      </c>
      <c r="K9" s="100" t="n">
        <v>10</v>
      </c>
      <c r="L9" s="100" t="n">
        <v>9</v>
      </c>
      <c r="M9" s="100" t="n">
        <v>0</v>
      </c>
      <c r="N9" s="100" t="n">
        <v>9</v>
      </c>
      <c r="O9" s="100" t="n">
        <v>7</v>
      </c>
      <c r="P9" s="100" t="n">
        <v>8</v>
      </c>
      <c r="Q9" s="100" t="n">
        <v>10</v>
      </c>
      <c r="R9" s="100" t="n">
        <v>7</v>
      </c>
      <c r="S9" s="100" t="n">
        <v>8</v>
      </c>
      <c r="T9" s="100" t="n">
        <v>9</v>
      </c>
      <c r="U9" s="180"/>
      <c r="V9" s="180"/>
      <c r="W9" s="101" t="n">
        <f aca="false">SUM(E9:T9)-V9</f>
        <v>117</v>
      </c>
    </row>
    <row r="10" customFormat="false" ht="15.75" hidden="false" customHeight="false" outlineLevel="0" collapsed="false">
      <c r="A10" s="22" t="n">
        <v>1</v>
      </c>
      <c r="B10" s="24" t="n">
        <f aca="false">Iscrizioni!B8</f>
        <v>67</v>
      </c>
      <c r="C10" s="24" t="str">
        <f aca="false">Iscrizioni!C8</f>
        <v>Kosmac</v>
      </c>
      <c r="D10" s="24" t="str">
        <f aca="false">Iscrizioni!D8</f>
        <v>Parcifal</v>
      </c>
      <c r="E10" s="100" t="n">
        <v>1</v>
      </c>
      <c r="F10" s="100" t="n">
        <v>9</v>
      </c>
      <c r="G10" s="100" t="n">
        <v>9</v>
      </c>
      <c r="H10" s="100" t="n">
        <v>7</v>
      </c>
      <c r="I10" s="100" t="n">
        <v>9</v>
      </c>
      <c r="J10" s="100" t="n">
        <v>9</v>
      </c>
      <c r="K10" s="100" t="n">
        <v>10</v>
      </c>
      <c r="L10" s="100" t="n">
        <v>9</v>
      </c>
      <c r="M10" s="100" t="n">
        <v>8</v>
      </c>
      <c r="N10" s="100" t="n">
        <v>2</v>
      </c>
      <c r="O10" s="100" t="n">
        <v>9</v>
      </c>
      <c r="P10" s="100" t="n">
        <v>0</v>
      </c>
      <c r="Q10" s="100" t="n">
        <v>10</v>
      </c>
      <c r="R10" s="100" t="n">
        <v>5</v>
      </c>
      <c r="S10" s="100" t="n">
        <v>5</v>
      </c>
      <c r="T10" s="100" t="n">
        <v>9</v>
      </c>
      <c r="U10" s="180"/>
      <c r="V10" s="180"/>
      <c r="W10" s="101" t="n">
        <f aca="false">SUM(E10:T10)-V10</f>
        <v>111</v>
      </c>
    </row>
    <row r="11" customFormat="false" ht="15.75" hidden="false" customHeight="false" outlineLevel="0" collapsed="false">
      <c r="A11" s="22" t="n">
        <v>2</v>
      </c>
      <c r="B11" s="24" t="n">
        <f aca="false">Iscrizioni!B9</f>
        <v>68</v>
      </c>
      <c r="C11" s="24" t="str">
        <f aca="false">Iscrizioni!C9</f>
        <v>Sauroni</v>
      </c>
      <c r="D11" s="24" t="str">
        <f aca="false">Iscrizioni!D9</f>
        <v>Lista</v>
      </c>
      <c r="E11" s="100" t="n">
        <v>7</v>
      </c>
      <c r="F11" s="100" t="n">
        <v>3</v>
      </c>
      <c r="G11" s="100" t="n">
        <v>8</v>
      </c>
      <c r="H11" s="100" t="n">
        <v>4</v>
      </c>
      <c r="I11" s="100" t="n">
        <v>2</v>
      </c>
      <c r="J11" s="100" t="n">
        <v>3</v>
      </c>
      <c r="K11" s="100" t="n">
        <v>10</v>
      </c>
      <c r="L11" s="100" t="n">
        <v>6</v>
      </c>
      <c r="M11" s="100" t="n">
        <v>0</v>
      </c>
      <c r="N11" s="100" t="n">
        <v>5</v>
      </c>
      <c r="O11" s="100" t="n">
        <v>8</v>
      </c>
      <c r="P11" s="100" t="n">
        <v>0</v>
      </c>
      <c r="Q11" s="100" t="n">
        <v>9</v>
      </c>
      <c r="R11" s="100" t="n">
        <v>7</v>
      </c>
      <c r="S11" s="100" t="n">
        <v>7</v>
      </c>
      <c r="T11" s="100" t="n">
        <v>7</v>
      </c>
      <c r="U11" s="180"/>
      <c r="V11" s="180"/>
      <c r="W11" s="101" t="n">
        <f aca="false">SUM(E11:T11)-V11</f>
        <v>86</v>
      </c>
    </row>
    <row r="12" customFormat="false" ht="15.75" hidden="false" customHeight="false" outlineLevel="0" collapsed="false">
      <c r="A12" s="22" t="n">
        <v>6</v>
      </c>
      <c r="B12" s="24" t="n">
        <f aca="false">Iscrizioni!B13</f>
        <v>72</v>
      </c>
      <c r="C12" s="24" t="str">
        <f aca="false">Iscrizioni!C13</f>
        <v>Severi Alberto</v>
      </c>
      <c r="D12" s="24" t="str">
        <f aca="false">Iscrizioni!D13</f>
        <v>Gabbiano</v>
      </c>
      <c r="E12" s="100" t="n">
        <v>2</v>
      </c>
      <c r="F12" s="100" t="n">
        <v>0</v>
      </c>
      <c r="G12" s="100" t="n">
        <v>9</v>
      </c>
      <c r="H12" s="100" t="n">
        <v>7</v>
      </c>
      <c r="I12" s="100" t="n">
        <v>1</v>
      </c>
      <c r="J12" s="100" t="n">
        <v>0</v>
      </c>
      <c r="K12" s="100" t="n">
        <v>10</v>
      </c>
      <c r="L12" s="100" t="n">
        <v>9</v>
      </c>
      <c r="M12" s="100" t="n">
        <v>9</v>
      </c>
      <c r="N12" s="100" t="n">
        <v>0</v>
      </c>
      <c r="O12" s="100" t="n">
        <v>0</v>
      </c>
      <c r="P12" s="100" t="n">
        <v>0</v>
      </c>
      <c r="Q12" s="100" t="n">
        <v>10</v>
      </c>
      <c r="R12" s="100" t="n">
        <v>6</v>
      </c>
      <c r="S12" s="100" t="n">
        <v>0</v>
      </c>
      <c r="T12" s="100" t="n">
        <v>0</v>
      </c>
      <c r="U12" s="180"/>
      <c r="V12" s="180"/>
      <c r="W12" s="101" t="n">
        <f aca="false">SUM(E12:T12)-V12</f>
        <v>63</v>
      </c>
    </row>
    <row r="13" customFormat="false" ht="15.75" hidden="false" customHeight="false" outlineLevel="0" collapsed="false">
      <c r="A13" s="22" t="n">
        <v>7</v>
      </c>
      <c r="B13" s="24" t="n">
        <f aca="false">Iscrizioni!B14</f>
        <v>82</v>
      </c>
      <c r="C13" s="24" t="str">
        <f aca="false">Iscrizioni!C14</f>
        <v>Picco</v>
      </c>
      <c r="D13" s="24" t="str">
        <f aca="false">Iscrizioni!D14</f>
        <v>Littorio</v>
      </c>
      <c r="E13" s="100" t="n">
        <v>2</v>
      </c>
      <c r="F13" s="100" t="n">
        <v>0</v>
      </c>
      <c r="G13" s="100" t="n">
        <v>7</v>
      </c>
      <c r="H13" s="100" t="n">
        <v>7</v>
      </c>
      <c r="I13" s="100" t="n">
        <v>0</v>
      </c>
      <c r="J13" s="100" t="n">
        <v>0</v>
      </c>
      <c r="K13" s="100" t="n">
        <v>10</v>
      </c>
      <c r="L13" s="100" t="n">
        <v>0</v>
      </c>
      <c r="M13" s="100" t="n">
        <v>0</v>
      </c>
      <c r="N13" s="100" t="n">
        <v>8</v>
      </c>
      <c r="O13" s="100" t="n">
        <v>0</v>
      </c>
      <c r="P13" s="100" t="n">
        <v>5</v>
      </c>
      <c r="Q13" s="100" t="n">
        <v>9</v>
      </c>
      <c r="R13" s="100" t="n">
        <v>0</v>
      </c>
      <c r="S13" s="100" t="n">
        <v>8</v>
      </c>
      <c r="T13" s="100" t="n">
        <v>7</v>
      </c>
      <c r="U13" s="180"/>
      <c r="V13" s="180"/>
      <c r="W13" s="101" t="n">
        <f aca="false">SUM(E13:T13)-V13</f>
        <v>63</v>
      </c>
    </row>
    <row r="14" customFormat="false" ht="15.75" hidden="false" customHeight="false" outlineLevel="0" collapsed="false">
      <c r="A14" s="22" t="n">
        <v>4</v>
      </c>
      <c r="B14" s="24" t="n">
        <f aca="false">Iscrizioni!B11</f>
        <v>35</v>
      </c>
      <c r="C14" s="24" t="str">
        <f aca="false">Iscrizioni!C11</f>
        <v>Bassi</v>
      </c>
      <c r="D14" s="24" t="str">
        <f aca="false">Iscrizioni!D11</f>
        <v>Negus</v>
      </c>
      <c r="E14" s="100"/>
      <c r="F14" s="100"/>
      <c r="G14" s="100"/>
      <c r="H14" s="100"/>
      <c r="I14" s="100"/>
      <c r="J14" s="100"/>
      <c r="K14" s="100"/>
      <c r="L14" s="100"/>
      <c r="M14" s="100"/>
      <c r="N14" s="100"/>
      <c r="O14" s="100"/>
      <c r="P14" s="100"/>
      <c r="Q14" s="100"/>
      <c r="R14" s="100"/>
      <c r="S14" s="100"/>
      <c r="T14" s="100"/>
      <c r="U14" s="180"/>
      <c r="V14" s="180"/>
      <c r="W14" s="101" t="s">
        <v>116</v>
      </c>
    </row>
    <row r="15" customFormat="false" ht="15.75" hidden="false" customHeight="false" outlineLevel="0" collapsed="false">
      <c r="A15" s="22" t="n">
        <v>8</v>
      </c>
      <c r="B15" s="24" t="n">
        <f aca="false">Iscrizioni!B15</f>
        <v>0</v>
      </c>
      <c r="C15" s="24" t="n">
        <f aca="false">Iscrizioni!C15</f>
        <v>0</v>
      </c>
      <c r="D15" s="24" t="n">
        <f aca="false">Iscrizioni!D15</f>
        <v>0</v>
      </c>
      <c r="E15" s="100"/>
      <c r="F15" s="100"/>
      <c r="G15" s="100"/>
      <c r="H15" s="100"/>
      <c r="I15" s="100"/>
      <c r="J15" s="100"/>
      <c r="K15" s="100"/>
      <c r="L15" s="100"/>
      <c r="M15" s="100"/>
      <c r="N15" s="100"/>
      <c r="O15" s="100"/>
      <c r="P15" s="100"/>
      <c r="Q15" s="100"/>
      <c r="R15" s="100"/>
      <c r="S15" s="100"/>
      <c r="T15" s="100"/>
      <c r="U15" s="180"/>
      <c r="V15" s="180"/>
      <c r="W15" s="101" t="n">
        <f aca="false">SUM(E15:T15)-V15</f>
        <v>0</v>
      </c>
    </row>
    <row r="16" customFormat="false" ht="15.75" hidden="false" customHeight="false" outlineLevel="0" collapsed="false">
      <c r="A16" s="22" t="n">
        <v>9</v>
      </c>
      <c r="B16" s="24" t="n">
        <f aca="false">Iscrizioni!B16</f>
        <v>0</v>
      </c>
      <c r="C16" s="24" t="n">
        <f aca="false">Iscrizioni!C16</f>
        <v>0</v>
      </c>
      <c r="D16" s="24" t="n">
        <f aca="false">Iscrizioni!D16</f>
        <v>0</v>
      </c>
      <c r="E16" s="100"/>
      <c r="F16" s="100"/>
      <c r="G16" s="100"/>
      <c r="H16" s="100"/>
      <c r="I16" s="100"/>
      <c r="J16" s="100"/>
      <c r="K16" s="100"/>
      <c r="L16" s="100"/>
      <c r="M16" s="100"/>
      <c r="N16" s="100"/>
      <c r="O16" s="100"/>
      <c r="P16" s="100"/>
      <c r="Q16" s="100"/>
      <c r="R16" s="100"/>
      <c r="S16" s="100"/>
      <c r="T16" s="100"/>
      <c r="U16" s="180"/>
      <c r="V16" s="180"/>
      <c r="W16" s="101" t="n">
        <f aca="false">SUM(E16:T16)-V16</f>
        <v>0</v>
      </c>
    </row>
    <row r="17" customFormat="false" ht="15.75" hidden="false" customHeight="false" outlineLevel="0" collapsed="false">
      <c r="A17" s="22" t="n">
        <v>10</v>
      </c>
      <c r="B17" s="24" t="n">
        <f aca="false">Iscrizioni!B17</f>
        <v>0</v>
      </c>
      <c r="C17" s="24" t="n">
        <f aca="false">Iscrizioni!C17</f>
        <v>0</v>
      </c>
      <c r="D17" s="24" t="n">
        <f aca="false">Iscrizioni!D17</f>
        <v>0</v>
      </c>
      <c r="E17" s="100"/>
      <c r="F17" s="100"/>
      <c r="G17" s="100"/>
      <c r="H17" s="100"/>
      <c r="I17" s="100"/>
      <c r="J17" s="100"/>
      <c r="K17" s="100"/>
      <c r="L17" s="100"/>
      <c r="M17" s="100"/>
      <c r="N17" s="100"/>
      <c r="O17" s="100"/>
      <c r="P17" s="100"/>
      <c r="Q17" s="100"/>
      <c r="R17" s="100"/>
      <c r="S17" s="100"/>
      <c r="T17" s="100"/>
      <c r="U17" s="180"/>
      <c r="V17" s="180"/>
      <c r="W17" s="101" t="n">
        <f aca="false">SUM(E17:T17)-V17</f>
        <v>0</v>
      </c>
    </row>
    <row r="18" customFormat="false" ht="15.75" hidden="false" customHeight="false" outlineLevel="0" collapsed="false">
      <c r="A18" s="22" t="n">
        <v>11</v>
      </c>
      <c r="B18" s="24" t="n">
        <f aca="false">Iscrizioni!B18</f>
        <v>0</v>
      </c>
      <c r="C18" s="24" t="n">
        <f aca="false">Iscrizioni!C18</f>
        <v>0</v>
      </c>
      <c r="D18" s="24" t="n">
        <f aca="false">Iscrizioni!D18</f>
        <v>0</v>
      </c>
      <c r="E18" s="100"/>
      <c r="F18" s="100"/>
      <c r="G18" s="100"/>
      <c r="H18" s="100"/>
      <c r="I18" s="100"/>
      <c r="J18" s="100"/>
      <c r="K18" s="100"/>
      <c r="L18" s="100"/>
      <c r="M18" s="100"/>
      <c r="N18" s="100"/>
      <c r="O18" s="100"/>
      <c r="P18" s="100"/>
      <c r="Q18" s="100"/>
      <c r="R18" s="100"/>
      <c r="S18" s="100"/>
      <c r="T18" s="100"/>
      <c r="U18" s="180"/>
      <c r="V18" s="180"/>
      <c r="W18" s="101" t="n">
        <f aca="false">SUM(E18:T18)-V18</f>
        <v>0</v>
      </c>
    </row>
    <row r="19" customFormat="false" ht="15.75" hidden="false" customHeight="false" outlineLevel="0" collapsed="false">
      <c r="A19" s="22" t="n">
        <v>12</v>
      </c>
      <c r="B19" s="24" t="n">
        <f aca="false">Iscrizioni!B19</f>
        <v>0</v>
      </c>
      <c r="C19" s="24" t="n">
        <f aca="false">Iscrizioni!C19</f>
        <v>0</v>
      </c>
      <c r="D19" s="24" t="n">
        <f aca="false">Iscrizioni!D19</f>
        <v>0</v>
      </c>
      <c r="E19" s="100"/>
      <c r="F19" s="100"/>
      <c r="G19" s="100"/>
      <c r="H19" s="100"/>
      <c r="I19" s="100"/>
      <c r="J19" s="100"/>
      <c r="K19" s="100"/>
      <c r="L19" s="100"/>
      <c r="M19" s="100"/>
      <c r="N19" s="100"/>
      <c r="O19" s="100"/>
      <c r="P19" s="100"/>
      <c r="Q19" s="100"/>
      <c r="R19" s="100"/>
      <c r="S19" s="100"/>
      <c r="T19" s="100"/>
      <c r="U19" s="180"/>
      <c r="V19" s="180"/>
      <c r="W19" s="101" t="n">
        <f aca="false">SUM(E19:T19)-V19</f>
        <v>0</v>
      </c>
    </row>
    <row r="20" customFormat="false" ht="15.75" hidden="false" customHeight="false" outlineLevel="0" collapsed="false">
      <c r="A20" s="22" t="n">
        <v>13</v>
      </c>
      <c r="B20" s="24" t="n">
        <f aca="false">Iscrizioni!B20</f>
        <v>0</v>
      </c>
      <c r="C20" s="24" t="n">
        <f aca="false">Iscrizioni!C20</f>
        <v>0</v>
      </c>
      <c r="D20" s="24" t="n">
        <f aca="false">Iscrizioni!D20</f>
        <v>0</v>
      </c>
      <c r="E20" s="100"/>
      <c r="F20" s="100"/>
      <c r="G20" s="100"/>
      <c r="H20" s="100"/>
      <c r="I20" s="100"/>
      <c r="J20" s="100"/>
      <c r="K20" s="100"/>
      <c r="L20" s="100"/>
      <c r="M20" s="100"/>
      <c r="N20" s="100"/>
      <c r="O20" s="100"/>
      <c r="P20" s="100"/>
      <c r="Q20" s="100"/>
      <c r="R20" s="100"/>
      <c r="S20" s="100"/>
      <c r="T20" s="100"/>
      <c r="U20" s="180"/>
      <c r="V20" s="180"/>
      <c r="W20" s="101" t="n">
        <f aca="false">SUM(E20:T20)-V20</f>
        <v>0</v>
      </c>
    </row>
    <row r="21" customFormat="false" ht="15.75" hidden="false" customHeight="false" outlineLevel="0" collapsed="false">
      <c r="A21" s="22" t="n">
        <v>14</v>
      </c>
      <c r="B21" s="24" t="n">
        <f aca="false">Iscrizioni!B21</f>
        <v>0</v>
      </c>
      <c r="C21" s="24" t="n">
        <f aca="false">Iscrizioni!C21</f>
        <v>0</v>
      </c>
      <c r="D21" s="24" t="n">
        <f aca="false">Iscrizioni!D21</f>
        <v>0</v>
      </c>
      <c r="E21" s="100"/>
      <c r="F21" s="100"/>
      <c r="G21" s="100"/>
      <c r="H21" s="100"/>
      <c r="I21" s="100"/>
      <c r="J21" s="100"/>
      <c r="K21" s="100"/>
      <c r="L21" s="100"/>
      <c r="M21" s="100"/>
      <c r="N21" s="100"/>
      <c r="O21" s="100"/>
      <c r="P21" s="100"/>
      <c r="Q21" s="100"/>
      <c r="R21" s="100"/>
      <c r="S21" s="100"/>
      <c r="T21" s="100"/>
      <c r="U21" s="180"/>
      <c r="V21" s="180"/>
      <c r="W21" s="101" t="n">
        <f aca="false">SUM(E21:T21)-V21</f>
        <v>0</v>
      </c>
    </row>
    <row r="22" customFormat="false" ht="16.5" hidden="false" customHeight="false" outlineLevel="0" collapsed="false">
      <c r="A22" s="22" t="n">
        <v>15</v>
      </c>
      <c r="B22" s="24" t="n">
        <f aca="false">Iscrizioni!B22</f>
        <v>0</v>
      </c>
      <c r="C22" s="24" t="n">
        <f aca="false">Iscrizioni!C22</f>
        <v>0</v>
      </c>
      <c r="D22" s="24" t="n">
        <f aca="false">Iscrizioni!D22</f>
        <v>0</v>
      </c>
      <c r="E22" s="100"/>
      <c r="F22" s="100"/>
      <c r="G22" s="100"/>
      <c r="H22" s="100"/>
      <c r="I22" s="100"/>
      <c r="J22" s="100"/>
      <c r="K22" s="100"/>
      <c r="L22" s="100"/>
      <c r="M22" s="100"/>
      <c r="N22" s="100"/>
      <c r="O22" s="100"/>
      <c r="P22" s="100"/>
      <c r="Q22" s="100"/>
      <c r="R22" s="100"/>
      <c r="S22" s="100"/>
      <c r="T22" s="100"/>
      <c r="U22" s="180"/>
      <c r="V22" s="180"/>
      <c r="W22" s="101" t="n">
        <f aca="false">SUM(E22:T22)-V22</f>
        <v>0</v>
      </c>
    </row>
    <row r="23" customFormat="false" ht="15.75" hidden="false" customHeight="false" outlineLevel="0" collapsed="false">
      <c r="A23" s="11"/>
      <c r="B23" s="12"/>
      <c r="C23" s="35" t="n">
        <f aca="false">C1</f>
        <v>37556</v>
      </c>
      <c r="D23" s="12"/>
      <c r="E23" s="12"/>
      <c r="F23" s="60"/>
      <c r="G23" s="60"/>
      <c r="H23" s="60"/>
      <c r="I23" s="12"/>
      <c r="J23" s="60"/>
      <c r="K23" s="12"/>
      <c r="L23" s="35"/>
      <c r="M23" s="12"/>
      <c r="N23" s="12"/>
      <c r="O23" s="60"/>
      <c r="P23" s="12"/>
      <c r="Q23" s="12"/>
      <c r="R23" s="12"/>
      <c r="S23" s="12"/>
      <c r="T23" s="12"/>
      <c r="U23" s="12"/>
      <c r="V23" s="12"/>
      <c r="W23" s="14"/>
    </row>
    <row r="24" customFormat="false" ht="16.5" hidden="false" customHeight="false" outlineLevel="0" collapsed="false">
      <c r="A24" s="15"/>
      <c r="B24" s="16"/>
      <c r="C24" s="17" t="str">
        <f aca="false">C2</f>
        <v>Palmanova</v>
      </c>
      <c r="D24" s="16"/>
      <c r="E24" s="16"/>
      <c r="F24" s="61"/>
      <c r="G24" s="61"/>
      <c r="H24" s="61"/>
      <c r="I24" s="16"/>
      <c r="J24" s="61"/>
      <c r="K24" s="16"/>
      <c r="L24" s="17"/>
      <c r="M24" s="16"/>
      <c r="N24" s="16"/>
      <c r="O24" s="61"/>
      <c r="P24" s="16"/>
      <c r="Q24" s="16"/>
      <c r="R24" s="16"/>
      <c r="S24" s="16"/>
      <c r="T24" s="16"/>
      <c r="U24" s="16"/>
      <c r="V24" s="16"/>
      <c r="W24" s="18"/>
    </row>
    <row r="25" customFormat="false" ht="21" hidden="false" customHeight="true" outlineLevel="0" collapsed="false">
      <c r="A25" s="43" t="str">
        <f aca="false">A3</f>
        <v>tipo di gara</v>
      </c>
      <c r="B25" s="43"/>
      <c r="C25" s="43"/>
      <c r="D25" s="43"/>
      <c r="E25" s="43"/>
      <c r="F25" s="43"/>
      <c r="G25" s="43"/>
      <c r="H25" s="43"/>
      <c r="I25" s="43"/>
      <c r="J25" s="43"/>
      <c r="K25" s="43"/>
      <c r="L25" s="43"/>
      <c r="M25" s="43"/>
      <c r="N25" s="43"/>
      <c r="O25" s="43"/>
      <c r="P25" s="43"/>
      <c r="Q25" s="43"/>
      <c r="R25" s="43"/>
      <c r="S25" s="43"/>
      <c r="T25" s="43"/>
      <c r="U25" s="43"/>
      <c r="V25" s="43"/>
      <c r="W25" s="43"/>
    </row>
    <row r="26" customFormat="false" ht="132" hidden="false" customHeight="false" outlineLevel="0" collapsed="false">
      <c r="A26" s="161"/>
      <c r="B26" s="162"/>
      <c r="C26" s="126" t="str">
        <f aca="false">C4</f>
        <v>P.T.V.</v>
      </c>
      <c r="D26" s="162"/>
      <c r="E26" s="163" t="str">
        <f aca="false">E4</f>
        <v>corridoio</v>
      </c>
      <c r="F26" s="163" t="str">
        <f aca="false">F4</f>
        <v>indietreggiare</v>
      </c>
      <c r="G26" s="163" t="str">
        <f aca="false">G4</f>
        <v>piano discendente a cavallo</v>
      </c>
      <c r="H26" s="163" t="str">
        <f aca="false">H4</f>
        <v>slalom</v>
      </c>
      <c r="I26" s="163" t="str">
        <f aca="false">I4</f>
        <v>piano ascendente a cavallo</v>
      </c>
      <c r="J26" s="163" t="str">
        <f aca="false">J4</f>
        <v>cappello da gendarme</v>
      </c>
      <c r="K26" s="163" t="str">
        <f aca="false">K4</f>
        <v>Ppiano ascendente a mano</v>
      </c>
      <c r="L26" s="163" t="str">
        <f aca="false">L4</f>
        <v>piano discendente a mano</v>
      </c>
      <c r="M26" s="163" t="str">
        <f aca="false">M4</f>
        <v>montare a cavallo</v>
      </c>
      <c r="N26" s="163" t="str">
        <f aca="false">N4</f>
        <v>talus a salire</v>
      </c>
      <c r="O26" s="163" t="str">
        <f aca="false">O4</f>
        <v>talus a scendere</v>
      </c>
      <c r="P26" s="163" t="str">
        <f aca="false">P4</f>
        <v>tronco</v>
      </c>
      <c r="Q26" s="163" t="str">
        <f aca="false">Q4</f>
        <v>trailer</v>
      </c>
      <c r="R26" s="163" t="str">
        <f aca="false">R4</f>
        <v>labirinto</v>
      </c>
      <c r="S26" s="163" t="str">
        <f aca="false">S4</f>
        <v>siepe</v>
      </c>
      <c r="T26" s="163" t="str">
        <f aca="false">T4</f>
        <v>fosso</v>
      </c>
      <c r="U26" s="164"/>
      <c r="V26" s="165"/>
      <c r="W26" s="131"/>
    </row>
    <row r="27" customFormat="false" ht="16.5" hidden="false" customHeight="false" outlineLevel="0" collapsed="false">
      <c r="A27" s="166"/>
      <c r="B27" s="167"/>
      <c r="C27" s="181"/>
      <c r="D27" s="167"/>
      <c r="E27" s="169"/>
      <c r="F27" s="170"/>
      <c r="G27" s="170"/>
      <c r="H27" s="170"/>
      <c r="I27" s="170"/>
      <c r="J27" s="170"/>
      <c r="K27" s="170"/>
      <c r="L27" s="170"/>
      <c r="M27" s="170"/>
      <c r="N27" s="170"/>
      <c r="O27" s="170"/>
      <c r="P27" s="170"/>
      <c r="Q27" s="170"/>
      <c r="R27" s="170"/>
      <c r="S27" s="170"/>
      <c r="T27" s="170"/>
      <c r="U27" s="171"/>
      <c r="V27" s="172"/>
      <c r="W27" s="173"/>
    </row>
    <row r="28" customFormat="false" ht="16.5" hidden="false" customHeight="false" outlineLevel="0" collapsed="false">
      <c r="A28" s="26"/>
      <c r="B28" s="27" t="s">
        <v>60</v>
      </c>
      <c r="C28" s="27" t="s">
        <v>61</v>
      </c>
      <c r="D28" s="27" t="s">
        <v>62</v>
      </c>
      <c r="E28" s="174" t="n">
        <v>1</v>
      </c>
      <c r="F28" s="174" t="n">
        <v>2</v>
      </c>
      <c r="G28" s="174" t="n">
        <v>3</v>
      </c>
      <c r="H28" s="174" t="n">
        <v>4</v>
      </c>
      <c r="I28" s="175" t="n">
        <v>5</v>
      </c>
      <c r="J28" s="175" t="n">
        <v>6</v>
      </c>
      <c r="K28" s="175" t="n">
        <v>7</v>
      </c>
      <c r="L28" s="175" t="n">
        <v>8</v>
      </c>
      <c r="M28" s="175" t="n">
        <v>9</v>
      </c>
      <c r="N28" s="175" t="n">
        <v>10</v>
      </c>
      <c r="O28" s="175" t="n">
        <v>11</v>
      </c>
      <c r="P28" s="175" t="n">
        <v>12</v>
      </c>
      <c r="Q28" s="175" t="n">
        <v>13</v>
      </c>
      <c r="R28" s="175" t="n">
        <v>14</v>
      </c>
      <c r="S28" s="175" t="n">
        <v>15</v>
      </c>
      <c r="T28" s="175" t="n">
        <v>16</v>
      </c>
      <c r="U28" s="176" t="s">
        <v>151</v>
      </c>
      <c r="V28" s="177" t="s">
        <v>152</v>
      </c>
      <c r="W28" s="28" t="s">
        <v>108</v>
      </c>
    </row>
    <row r="29" customFormat="false" ht="15.75" hidden="false" customHeight="false" outlineLevel="0" collapsed="false">
      <c r="A29" s="22"/>
      <c r="B29" s="24"/>
      <c r="C29" s="24"/>
      <c r="D29" s="24"/>
      <c r="E29" s="100"/>
      <c r="F29" s="100"/>
      <c r="G29" s="100"/>
      <c r="H29" s="100"/>
      <c r="I29" s="100"/>
      <c r="J29" s="100"/>
      <c r="K29" s="100"/>
      <c r="L29" s="100"/>
      <c r="M29" s="100"/>
      <c r="N29" s="100"/>
      <c r="O29" s="100"/>
      <c r="P29" s="100"/>
      <c r="Q29" s="100"/>
      <c r="R29" s="100"/>
      <c r="S29" s="100"/>
      <c r="T29" s="100"/>
      <c r="U29" s="180"/>
      <c r="V29" s="180"/>
      <c r="W29" s="101"/>
    </row>
    <row r="30" customFormat="false" ht="15.75" hidden="false" customHeight="false" outlineLevel="0" collapsed="false">
      <c r="A30" s="22" t="n">
        <v>16</v>
      </c>
      <c r="B30" s="24" t="n">
        <f aca="false">Iscrizioni!B23</f>
        <v>0</v>
      </c>
      <c r="C30" s="24" t="n">
        <f aca="false">Iscrizioni!C23</f>
        <v>0</v>
      </c>
      <c r="D30" s="24" t="n">
        <f aca="false">Iscrizioni!D23</f>
        <v>0</v>
      </c>
      <c r="E30" s="100"/>
      <c r="F30" s="100"/>
      <c r="G30" s="100"/>
      <c r="H30" s="100"/>
      <c r="I30" s="100"/>
      <c r="J30" s="100"/>
      <c r="K30" s="100"/>
      <c r="L30" s="100"/>
      <c r="M30" s="100"/>
      <c r="N30" s="100"/>
      <c r="O30" s="100"/>
      <c r="P30" s="100"/>
      <c r="Q30" s="100"/>
      <c r="R30" s="100"/>
      <c r="S30" s="100"/>
      <c r="T30" s="100"/>
      <c r="U30" s="180"/>
      <c r="V30" s="180"/>
      <c r="W30" s="101" t="n">
        <f aca="false">SUM(E30:T30)-V30</f>
        <v>0</v>
      </c>
    </row>
    <row r="31" customFormat="false" ht="15.75" hidden="false" customHeight="false" outlineLevel="0" collapsed="false">
      <c r="A31" s="22" t="n">
        <v>17</v>
      </c>
      <c r="B31" s="24" t="n">
        <f aca="false">Iscrizioni!B24</f>
        <v>0</v>
      </c>
      <c r="C31" s="24" t="n">
        <f aca="false">Iscrizioni!C24</f>
        <v>0</v>
      </c>
      <c r="D31" s="24" t="n">
        <f aca="false">Iscrizioni!D24</f>
        <v>0</v>
      </c>
      <c r="E31" s="100"/>
      <c r="F31" s="100"/>
      <c r="G31" s="100"/>
      <c r="H31" s="100"/>
      <c r="I31" s="100"/>
      <c r="J31" s="100"/>
      <c r="K31" s="100"/>
      <c r="L31" s="100"/>
      <c r="M31" s="100"/>
      <c r="N31" s="100"/>
      <c r="O31" s="100"/>
      <c r="P31" s="100"/>
      <c r="Q31" s="100"/>
      <c r="R31" s="100"/>
      <c r="S31" s="100"/>
      <c r="T31" s="100"/>
      <c r="U31" s="180"/>
      <c r="V31" s="180"/>
      <c r="W31" s="101" t="n">
        <f aca="false">SUM(E31:T31)-V31</f>
        <v>0</v>
      </c>
    </row>
    <row r="32" customFormat="false" ht="15.75" hidden="false" customHeight="false" outlineLevel="0" collapsed="false">
      <c r="A32" s="22" t="n">
        <v>18</v>
      </c>
      <c r="B32" s="24" t="n">
        <f aca="false">Iscrizioni!B25</f>
        <v>0</v>
      </c>
      <c r="C32" s="24" t="n">
        <f aca="false">Iscrizioni!C25</f>
        <v>0</v>
      </c>
      <c r="D32" s="24" t="n">
        <f aca="false">Iscrizioni!D25</f>
        <v>0</v>
      </c>
      <c r="E32" s="100"/>
      <c r="F32" s="100"/>
      <c r="G32" s="100"/>
      <c r="H32" s="100"/>
      <c r="I32" s="100"/>
      <c r="J32" s="100"/>
      <c r="K32" s="100"/>
      <c r="L32" s="100"/>
      <c r="M32" s="100"/>
      <c r="N32" s="100"/>
      <c r="O32" s="100"/>
      <c r="P32" s="100"/>
      <c r="Q32" s="100"/>
      <c r="R32" s="100"/>
      <c r="S32" s="100"/>
      <c r="T32" s="100"/>
      <c r="U32" s="180"/>
      <c r="V32" s="180"/>
      <c r="W32" s="101" t="n">
        <f aca="false">SUM(E32:T32)-V32</f>
        <v>0</v>
      </c>
    </row>
    <row r="33" customFormat="false" ht="15.75" hidden="false" customHeight="false" outlineLevel="0" collapsed="false">
      <c r="A33" s="22" t="n">
        <v>19</v>
      </c>
      <c r="B33" s="24" t="n">
        <f aca="false">Iscrizioni!B26</f>
        <v>0</v>
      </c>
      <c r="C33" s="24" t="n">
        <f aca="false">Iscrizioni!C26</f>
        <v>0</v>
      </c>
      <c r="D33" s="24" t="n">
        <f aca="false">Iscrizioni!D26</f>
        <v>0</v>
      </c>
      <c r="E33" s="100"/>
      <c r="F33" s="100"/>
      <c r="G33" s="100"/>
      <c r="H33" s="100"/>
      <c r="I33" s="100"/>
      <c r="J33" s="100"/>
      <c r="K33" s="100"/>
      <c r="L33" s="100"/>
      <c r="M33" s="100"/>
      <c r="N33" s="100"/>
      <c r="O33" s="100"/>
      <c r="P33" s="100"/>
      <c r="Q33" s="100"/>
      <c r="R33" s="100"/>
      <c r="S33" s="100"/>
      <c r="T33" s="100"/>
      <c r="U33" s="180"/>
      <c r="V33" s="180"/>
      <c r="W33" s="101" t="n">
        <f aca="false">SUM(E33:T33)-V33</f>
        <v>0</v>
      </c>
    </row>
    <row r="34" customFormat="false" ht="15.75" hidden="false" customHeight="false" outlineLevel="0" collapsed="false">
      <c r="A34" s="24" t="n">
        <v>20</v>
      </c>
      <c r="B34" s="24" t="n">
        <f aca="false">Iscrizioni!B27</f>
        <v>0</v>
      </c>
      <c r="C34" s="24" t="n">
        <f aca="false">Iscrizioni!C27</f>
        <v>0</v>
      </c>
      <c r="D34" s="24" t="n">
        <f aca="false">Iscrizioni!D27</f>
        <v>0</v>
      </c>
      <c r="E34" s="100"/>
      <c r="F34" s="100"/>
      <c r="G34" s="100"/>
      <c r="H34" s="100"/>
      <c r="I34" s="100"/>
      <c r="J34" s="100"/>
      <c r="K34" s="100"/>
      <c r="L34" s="100"/>
      <c r="M34" s="100"/>
      <c r="N34" s="100"/>
      <c r="O34" s="100"/>
      <c r="P34" s="100"/>
      <c r="Q34" s="100"/>
      <c r="R34" s="100"/>
      <c r="S34" s="100"/>
      <c r="T34" s="100"/>
      <c r="U34" s="100"/>
      <c r="V34" s="100"/>
      <c r="W34" s="182" t="n">
        <f aca="false">SUM(E34:T34)-V34</f>
        <v>0</v>
      </c>
    </row>
    <row r="35" customFormat="false" ht="15.75" hidden="false" customHeight="false" outlineLevel="0" collapsed="false">
      <c r="A35" s="22" t="n">
        <v>21</v>
      </c>
      <c r="B35" s="24" t="n">
        <f aca="false">Iscrizioni!B28</f>
        <v>0</v>
      </c>
      <c r="C35" s="24" t="n">
        <f aca="false">Iscrizioni!C28</f>
        <v>0</v>
      </c>
      <c r="D35" s="24" t="n">
        <f aca="false">Iscrizioni!D28</f>
        <v>0</v>
      </c>
      <c r="E35" s="100"/>
      <c r="F35" s="100"/>
      <c r="G35" s="100"/>
      <c r="H35" s="100"/>
      <c r="I35" s="100"/>
      <c r="J35" s="100"/>
      <c r="K35" s="100"/>
      <c r="L35" s="100"/>
      <c r="M35" s="100"/>
      <c r="N35" s="100"/>
      <c r="O35" s="100"/>
      <c r="P35" s="100"/>
      <c r="Q35" s="100"/>
      <c r="R35" s="100"/>
      <c r="S35" s="100"/>
      <c r="T35" s="100"/>
      <c r="U35" s="180"/>
      <c r="V35" s="180"/>
      <c r="W35" s="101" t="n">
        <f aca="false">SUM(E35:T35)-V35</f>
        <v>0</v>
      </c>
    </row>
    <row r="36" customFormat="false" ht="15.75" hidden="false" customHeight="false" outlineLevel="0" collapsed="false">
      <c r="A36" s="22" t="n">
        <v>22</v>
      </c>
      <c r="B36" s="24" t="n">
        <f aca="false">Iscrizioni!B29</f>
        <v>0</v>
      </c>
      <c r="C36" s="24" t="n">
        <f aca="false">Iscrizioni!C29</f>
        <v>0</v>
      </c>
      <c r="D36" s="24" t="n">
        <f aca="false">Iscrizioni!D29</f>
        <v>0</v>
      </c>
      <c r="E36" s="100"/>
      <c r="F36" s="100"/>
      <c r="G36" s="100"/>
      <c r="H36" s="100"/>
      <c r="I36" s="100"/>
      <c r="J36" s="100"/>
      <c r="K36" s="100"/>
      <c r="L36" s="100"/>
      <c r="M36" s="100"/>
      <c r="N36" s="100"/>
      <c r="O36" s="100"/>
      <c r="P36" s="100"/>
      <c r="Q36" s="100"/>
      <c r="R36" s="100"/>
      <c r="S36" s="100"/>
      <c r="T36" s="100"/>
      <c r="U36" s="180"/>
      <c r="V36" s="180"/>
      <c r="W36" s="101" t="n">
        <f aca="false">SUM(E36:T36)-V36</f>
        <v>0</v>
      </c>
    </row>
    <row r="37" customFormat="false" ht="15.75" hidden="false" customHeight="false" outlineLevel="0" collapsed="false">
      <c r="A37" s="22" t="n">
        <v>23</v>
      </c>
      <c r="B37" s="24" t="n">
        <f aca="false">Iscrizioni!B30</f>
        <v>0</v>
      </c>
      <c r="C37" s="24" t="n">
        <f aca="false">Iscrizioni!C30</f>
        <v>0</v>
      </c>
      <c r="D37" s="24" t="n">
        <f aca="false">Iscrizioni!D30</f>
        <v>0</v>
      </c>
      <c r="E37" s="100"/>
      <c r="F37" s="100"/>
      <c r="G37" s="100"/>
      <c r="H37" s="100"/>
      <c r="I37" s="100"/>
      <c r="J37" s="100"/>
      <c r="K37" s="100"/>
      <c r="L37" s="100"/>
      <c r="M37" s="100"/>
      <c r="N37" s="100"/>
      <c r="O37" s="100"/>
      <c r="P37" s="100"/>
      <c r="Q37" s="100"/>
      <c r="R37" s="100"/>
      <c r="S37" s="100"/>
      <c r="T37" s="100"/>
      <c r="U37" s="180"/>
      <c r="V37" s="180"/>
      <c r="W37" s="101" t="n">
        <f aca="false">SUM(E37:T37)-V37</f>
        <v>0</v>
      </c>
    </row>
    <row r="38" customFormat="false" ht="15.75" hidden="false" customHeight="false" outlineLevel="0" collapsed="false">
      <c r="A38" s="22" t="n">
        <v>24</v>
      </c>
      <c r="B38" s="24" t="n">
        <f aca="false">Iscrizioni!B31</f>
        <v>0</v>
      </c>
      <c r="C38" s="24" t="n">
        <f aca="false">Iscrizioni!C31</f>
        <v>0</v>
      </c>
      <c r="D38" s="24" t="n">
        <f aca="false">Iscrizioni!D31</f>
        <v>0</v>
      </c>
      <c r="E38" s="100"/>
      <c r="F38" s="100"/>
      <c r="G38" s="100"/>
      <c r="H38" s="100"/>
      <c r="I38" s="100"/>
      <c r="J38" s="100"/>
      <c r="K38" s="100"/>
      <c r="L38" s="100"/>
      <c r="M38" s="100"/>
      <c r="N38" s="100"/>
      <c r="O38" s="100"/>
      <c r="P38" s="100"/>
      <c r="Q38" s="100"/>
      <c r="R38" s="100"/>
      <c r="S38" s="100"/>
      <c r="T38" s="100"/>
      <c r="U38" s="180"/>
      <c r="V38" s="180"/>
      <c r="W38" s="101" t="n">
        <f aca="false">SUM(E38:T38)-V38</f>
        <v>0</v>
      </c>
    </row>
    <row r="39" customFormat="false" ht="15.75" hidden="false" customHeight="false" outlineLevel="0" collapsed="false">
      <c r="A39" s="22" t="n">
        <v>25</v>
      </c>
      <c r="B39" s="24" t="n">
        <f aca="false">Iscrizioni!B32</f>
        <v>0</v>
      </c>
      <c r="C39" s="24" t="n">
        <f aca="false">Iscrizioni!C32</f>
        <v>0</v>
      </c>
      <c r="D39" s="24" t="n">
        <f aca="false">Iscrizioni!D32</f>
        <v>0</v>
      </c>
      <c r="E39" s="100"/>
      <c r="F39" s="100"/>
      <c r="G39" s="100"/>
      <c r="H39" s="100"/>
      <c r="I39" s="100"/>
      <c r="J39" s="100"/>
      <c r="K39" s="100"/>
      <c r="L39" s="100"/>
      <c r="M39" s="100"/>
      <c r="N39" s="100"/>
      <c r="O39" s="100"/>
      <c r="P39" s="100"/>
      <c r="Q39" s="100"/>
      <c r="R39" s="100"/>
      <c r="S39" s="100"/>
      <c r="T39" s="100"/>
      <c r="U39" s="180"/>
      <c r="V39" s="180"/>
      <c r="W39" s="101" t="n">
        <f aca="false">SUM(E39:T39)-V39</f>
        <v>0</v>
      </c>
    </row>
    <row r="40" customFormat="false" ht="15.75" hidden="false" customHeight="false" outlineLevel="0" collapsed="false">
      <c r="A40" s="22" t="n">
        <v>26</v>
      </c>
      <c r="B40" s="24" t="n">
        <f aca="false">Iscrizioni!B33</f>
        <v>0</v>
      </c>
      <c r="C40" s="24" t="n">
        <f aca="false">Iscrizioni!C33</f>
        <v>0</v>
      </c>
      <c r="D40" s="24" t="n">
        <f aca="false">Iscrizioni!D33</f>
        <v>0</v>
      </c>
      <c r="E40" s="100"/>
      <c r="F40" s="100"/>
      <c r="G40" s="100"/>
      <c r="H40" s="100"/>
      <c r="I40" s="100"/>
      <c r="J40" s="100"/>
      <c r="K40" s="100"/>
      <c r="L40" s="100"/>
      <c r="M40" s="100"/>
      <c r="N40" s="100"/>
      <c r="O40" s="100"/>
      <c r="P40" s="100"/>
      <c r="Q40" s="100"/>
      <c r="R40" s="100"/>
      <c r="S40" s="100"/>
      <c r="T40" s="100"/>
      <c r="U40" s="180"/>
      <c r="V40" s="180"/>
      <c r="W40" s="101" t="n">
        <f aca="false">SUM(E40:T40)-V40</f>
        <v>0</v>
      </c>
    </row>
    <row r="41" customFormat="false" ht="15.75" hidden="false" customHeight="false" outlineLevel="0" collapsed="false">
      <c r="A41" s="22" t="n">
        <v>27</v>
      </c>
      <c r="B41" s="24" t="n">
        <f aca="false">Iscrizioni!B34</f>
        <v>0</v>
      </c>
      <c r="C41" s="24" t="n">
        <f aca="false">Iscrizioni!C34</f>
        <v>0</v>
      </c>
      <c r="D41" s="24" t="n">
        <f aca="false">Iscrizioni!D34</f>
        <v>0</v>
      </c>
      <c r="E41" s="100"/>
      <c r="F41" s="100"/>
      <c r="G41" s="100"/>
      <c r="H41" s="100"/>
      <c r="I41" s="100"/>
      <c r="J41" s="100"/>
      <c r="K41" s="100"/>
      <c r="L41" s="100"/>
      <c r="M41" s="100"/>
      <c r="N41" s="100"/>
      <c r="O41" s="100"/>
      <c r="P41" s="100"/>
      <c r="Q41" s="100"/>
      <c r="R41" s="100"/>
      <c r="S41" s="100"/>
      <c r="T41" s="100"/>
      <c r="U41" s="180"/>
      <c r="V41" s="180"/>
      <c r="W41" s="101" t="n">
        <f aca="false">SUM(E41:T41)-V41</f>
        <v>0</v>
      </c>
    </row>
    <row r="42" customFormat="false" ht="15.75" hidden="false" customHeight="false" outlineLevel="0" collapsed="false">
      <c r="A42" s="22" t="n">
        <v>28</v>
      </c>
      <c r="B42" s="24" t="n">
        <f aca="false">Iscrizioni!B35</f>
        <v>0</v>
      </c>
      <c r="C42" s="24" t="n">
        <f aca="false">Iscrizioni!C35</f>
        <v>0</v>
      </c>
      <c r="D42" s="24" t="n">
        <f aca="false">Iscrizioni!D35</f>
        <v>0</v>
      </c>
      <c r="E42" s="100"/>
      <c r="F42" s="100"/>
      <c r="G42" s="100"/>
      <c r="H42" s="100"/>
      <c r="I42" s="100"/>
      <c r="J42" s="100"/>
      <c r="K42" s="100"/>
      <c r="L42" s="100"/>
      <c r="M42" s="100"/>
      <c r="N42" s="100"/>
      <c r="O42" s="100"/>
      <c r="P42" s="100"/>
      <c r="Q42" s="100"/>
      <c r="R42" s="100"/>
      <c r="S42" s="100"/>
      <c r="T42" s="100"/>
      <c r="U42" s="180"/>
      <c r="V42" s="180"/>
      <c r="W42" s="101" t="n">
        <f aca="false">SUM(E42:T42)-V42</f>
        <v>0</v>
      </c>
    </row>
    <row r="43" customFormat="false" ht="15.75" hidden="false" customHeight="false" outlineLevel="0" collapsed="false">
      <c r="A43" s="22" t="n">
        <v>29</v>
      </c>
      <c r="B43" s="24" t="n">
        <f aca="false">Iscrizioni!B36</f>
        <v>0</v>
      </c>
      <c r="C43" s="24" t="n">
        <f aca="false">Iscrizioni!C36</f>
        <v>0</v>
      </c>
      <c r="D43" s="24" t="n">
        <f aca="false">Iscrizioni!D36</f>
        <v>0</v>
      </c>
      <c r="E43" s="100"/>
      <c r="F43" s="100"/>
      <c r="G43" s="100"/>
      <c r="H43" s="100"/>
      <c r="I43" s="100"/>
      <c r="J43" s="100"/>
      <c r="K43" s="100"/>
      <c r="L43" s="100"/>
      <c r="M43" s="100"/>
      <c r="N43" s="100"/>
      <c r="O43" s="100"/>
      <c r="P43" s="100"/>
      <c r="Q43" s="100"/>
      <c r="R43" s="100"/>
      <c r="S43" s="100"/>
      <c r="T43" s="100"/>
      <c r="U43" s="180"/>
      <c r="V43" s="180"/>
      <c r="W43" s="101" t="n">
        <f aca="false">SUM(E43:T43)-V43</f>
        <v>0</v>
      </c>
    </row>
    <row r="44" customFormat="false" ht="16.5" hidden="false" customHeight="false" outlineLevel="0" collapsed="false">
      <c r="A44" s="22" t="n">
        <v>30</v>
      </c>
      <c r="B44" s="24" t="n">
        <f aca="false">Iscrizioni!B37</f>
        <v>0</v>
      </c>
      <c r="C44" s="24" t="n">
        <f aca="false">Iscrizioni!C37</f>
        <v>0</v>
      </c>
      <c r="D44" s="24" t="n">
        <f aca="false">Iscrizioni!D37</f>
        <v>0</v>
      </c>
      <c r="E44" s="100"/>
      <c r="F44" s="100"/>
      <c r="G44" s="100"/>
      <c r="H44" s="100"/>
      <c r="I44" s="100"/>
      <c r="J44" s="100"/>
      <c r="K44" s="100"/>
      <c r="L44" s="100"/>
      <c r="M44" s="100"/>
      <c r="N44" s="100"/>
      <c r="O44" s="100"/>
      <c r="P44" s="100"/>
      <c r="Q44" s="100"/>
      <c r="R44" s="100"/>
      <c r="S44" s="100"/>
      <c r="T44" s="100"/>
      <c r="U44" s="180"/>
      <c r="V44" s="180"/>
      <c r="W44" s="101" t="n">
        <f aca="false">SUM(E44:T44)-V44</f>
        <v>0</v>
      </c>
    </row>
    <row r="45" customFormat="false" ht="15.75" hidden="false" customHeight="false" outlineLevel="0" collapsed="false">
      <c r="A45" s="11"/>
      <c r="B45" s="12"/>
      <c r="C45" s="35" t="n">
        <f aca="false">C1</f>
        <v>37556</v>
      </c>
      <c r="D45" s="12"/>
      <c r="E45" s="12"/>
      <c r="F45" s="60"/>
      <c r="G45" s="60"/>
      <c r="H45" s="60"/>
      <c r="I45" s="12"/>
      <c r="J45" s="60"/>
      <c r="K45" s="12"/>
      <c r="L45" s="35"/>
      <c r="M45" s="12"/>
      <c r="N45" s="12"/>
      <c r="O45" s="60"/>
      <c r="P45" s="12"/>
      <c r="Q45" s="12"/>
      <c r="R45" s="12"/>
      <c r="S45" s="12"/>
      <c r="T45" s="12"/>
      <c r="U45" s="12"/>
      <c r="V45" s="12"/>
      <c r="W45" s="14"/>
    </row>
    <row r="46" customFormat="false" ht="16.5" hidden="false" customHeight="false" outlineLevel="0" collapsed="false">
      <c r="A46" s="15"/>
      <c r="B46" s="16"/>
      <c r="C46" s="17" t="str">
        <f aca="false">C2</f>
        <v>Palmanova</v>
      </c>
      <c r="D46" s="16"/>
      <c r="E46" s="16"/>
      <c r="F46" s="61"/>
      <c r="G46" s="61"/>
      <c r="H46" s="61"/>
      <c r="I46" s="16"/>
      <c r="J46" s="61"/>
      <c r="K46" s="16"/>
      <c r="L46" s="17"/>
      <c r="M46" s="16"/>
      <c r="N46" s="16"/>
      <c r="O46" s="61"/>
      <c r="P46" s="16"/>
      <c r="Q46" s="16"/>
      <c r="R46" s="16"/>
      <c r="S46" s="16"/>
      <c r="T46" s="16"/>
      <c r="U46" s="16"/>
      <c r="V46" s="16"/>
      <c r="W46" s="18"/>
    </row>
    <row r="47" customFormat="false" ht="21" hidden="false" customHeight="false" outlineLevel="0" collapsed="false">
      <c r="A47" s="43" t="str">
        <f aca="false">A3</f>
        <v>tipo di gara</v>
      </c>
      <c r="B47" s="43"/>
      <c r="C47" s="43"/>
      <c r="D47" s="43"/>
      <c r="E47" s="43"/>
      <c r="F47" s="43"/>
      <c r="G47" s="43"/>
      <c r="H47" s="43"/>
      <c r="I47" s="43"/>
      <c r="J47" s="43"/>
      <c r="K47" s="43"/>
      <c r="L47" s="43"/>
      <c r="M47" s="43"/>
      <c r="N47" s="43"/>
      <c r="O47" s="43"/>
      <c r="P47" s="43"/>
      <c r="Q47" s="43"/>
      <c r="R47" s="43"/>
      <c r="S47" s="43"/>
      <c r="T47" s="43"/>
      <c r="U47" s="43"/>
      <c r="V47" s="43"/>
      <c r="W47" s="43"/>
    </row>
    <row r="48" customFormat="false" ht="132" hidden="false" customHeight="false" outlineLevel="0" collapsed="false">
      <c r="A48" s="161"/>
      <c r="B48" s="162"/>
      <c r="C48" s="126" t="str">
        <f aca="false">C4</f>
        <v>P.T.V.</v>
      </c>
      <c r="D48" s="162"/>
      <c r="E48" s="163" t="str">
        <f aca="false">E4</f>
        <v>corridoio</v>
      </c>
      <c r="F48" s="163" t="str">
        <f aca="false">F4</f>
        <v>indietreggiare</v>
      </c>
      <c r="G48" s="163" t="str">
        <f aca="false">G4</f>
        <v>piano discendente a cavallo</v>
      </c>
      <c r="H48" s="163" t="str">
        <f aca="false">H4</f>
        <v>slalom</v>
      </c>
      <c r="I48" s="163" t="str">
        <f aca="false">I4</f>
        <v>piano ascendente a cavallo</v>
      </c>
      <c r="J48" s="163" t="str">
        <f aca="false">J4</f>
        <v>cappello da gendarme</v>
      </c>
      <c r="K48" s="163" t="str">
        <f aca="false">K4</f>
        <v>Ppiano ascendente a mano</v>
      </c>
      <c r="L48" s="163" t="str">
        <f aca="false">L4</f>
        <v>piano discendente a mano</v>
      </c>
      <c r="M48" s="163" t="str">
        <f aca="false">M4</f>
        <v>montare a cavallo</v>
      </c>
      <c r="N48" s="163" t="str">
        <f aca="false">N4</f>
        <v>talus a salire</v>
      </c>
      <c r="O48" s="163" t="str">
        <f aca="false">O4</f>
        <v>talus a scendere</v>
      </c>
      <c r="P48" s="163" t="str">
        <f aca="false">P4</f>
        <v>tronco</v>
      </c>
      <c r="Q48" s="163" t="str">
        <f aca="false">Q4</f>
        <v>trailer</v>
      </c>
      <c r="R48" s="163" t="str">
        <f aca="false">R4</f>
        <v>labirinto</v>
      </c>
      <c r="S48" s="163" t="str">
        <f aca="false">S4</f>
        <v>siepe</v>
      </c>
      <c r="T48" s="163" t="str">
        <f aca="false">T4</f>
        <v>fosso</v>
      </c>
      <c r="U48" s="164"/>
      <c r="V48" s="165"/>
      <c r="W48" s="131"/>
    </row>
    <row r="49" customFormat="false" ht="16.5" hidden="false" customHeight="false" outlineLevel="0" collapsed="false">
      <c r="A49" s="166"/>
      <c r="B49" s="167"/>
      <c r="C49" s="181"/>
      <c r="D49" s="167"/>
      <c r="E49" s="169"/>
      <c r="F49" s="170"/>
      <c r="G49" s="170"/>
      <c r="H49" s="170"/>
      <c r="I49" s="170"/>
      <c r="J49" s="170"/>
      <c r="K49" s="170"/>
      <c r="L49" s="170"/>
      <c r="M49" s="170"/>
      <c r="N49" s="170"/>
      <c r="O49" s="170"/>
      <c r="P49" s="170"/>
      <c r="Q49" s="170"/>
      <c r="R49" s="170"/>
      <c r="S49" s="170"/>
      <c r="T49" s="170"/>
      <c r="U49" s="171"/>
      <c r="V49" s="172"/>
      <c r="W49" s="173"/>
    </row>
    <row r="50" customFormat="false" ht="16.5" hidden="false" customHeight="false" outlineLevel="0" collapsed="false">
      <c r="A50" s="26"/>
      <c r="B50" s="27" t="s">
        <v>60</v>
      </c>
      <c r="C50" s="27" t="s">
        <v>61</v>
      </c>
      <c r="D50" s="27" t="s">
        <v>62</v>
      </c>
      <c r="E50" s="174" t="n">
        <v>1</v>
      </c>
      <c r="F50" s="174" t="n">
        <v>2</v>
      </c>
      <c r="G50" s="174" t="n">
        <v>3</v>
      </c>
      <c r="H50" s="174" t="n">
        <v>4</v>
      </c>
      <c r="I50" s="175" t="n">
        <v>5</v>
      </c>
      <c r="J50" s="175" t="n">
        <v>6</v>
      </c>
      <c r="K50" s="175" t="n">
        <v>7</v>
      </c>
      <c r="L50" s="175" t="n">
        <v>8</v>
      </c>
      <c r="M50" s="175" t="n">
        <v>9</v>
      </c>
      <c r="N50" s="175" t="n">
        <v>10</v>
      </c>
      <c r="O50" s="175" t="n">
        <v>11</v>
      </c>
      <c r="P50" s="175" t="n">
        <v>12</v>
      </c>
      <c r="Q50" s="175" t="n">
        <v>13</v>
      </c>
      <c r="R50" s="175" t="n">
        <v>14</v>
      </c>
      <c r="S50" s="175" t="n">
        <v>15</v>
      </c>
      <c r="T50" s="175" t="n">
        <v>16</v>
      </c>
      <c r="U50" s="176" t="s">
        <v>151</v>
      </c>
      <c r="V50" s="177" t="s">
        <v>152</v>
      </c>
      <c r="W50" s="28" t="s">
        <v>108</v>
      </c>
    </row>
    <row r="51" customFormat="false" ht="15.75" hidden="false" customHeight="false" outlineLevel="0" collapsed="false">
      <c r="A51" s="22"/>
      <c r="B51" s="24"/>
      <c r="C51" s="24"/>
      <c r="D51" s="24"/>
      <c r="E51" s="100"/>
      <c r="F51" s="100"/>
      <c r="G51" s="100"/>
      <c r="H51" s="100"/>
      <c r="I51" s="100"/>
      <c r="J51" s="100"/>
      <c r="K51" s="100"/>
      <c r="L51" s="100"/>
      <c r="M51" s="100"/>
      <c r="N51" s="100"/>
      <c r="O51" s="100"/>
      <c r="P51" s="100"/>
      <c r="Q51" s="100"/>
      <c r="R51" s="100"/>
      <c r="S51" s="100"/>
      <c r="T51" s="100"/>
      <c r="U51" s="180"/>
      <c r="V51" s="180"/>
      <c r="W51" s="101"/>
    </row>
    <row r="52" customFormat="false" ht="15.75" hidden="false" customHeight="false" outlineLevel="0" collapsed="false">
      <c r="A52" s="22" t="n">
        <v>31</v>
      </c>
      <c r="B52" s="24" t="n">
        <f aca="false">Iscrizioni!B45</f>
        <v>0</v>
      </c>
      <c r="C52" s="24" t="n">
        <f aca="false">Iscrizioni!C45</f>
        <v>0</v>
      </c>
      <c r="D52" s="24" t="n">
        <f aca="false">Iscrizioni!D45</f>
        <v>0</v>
      </c>
      <c r="E52" s="100"/>
      <c r="F52" s="100"/>
      <c r="G52" s="100"/>
      <c r="H52" s="100"/>
      <c r="I52" s="100"/>
      <c r="J52" s="100"/>
      <c r="K52" s="100"/>
      <c r="L52" s="100"/>
      <c r="M52" s="100"/>
      <c r="N52" s="100"/>
      <c r="O52" s="100"/>
      <c r="P52" s="100"/>
      <c r="Q52" s="100"/>
      <c r="R52" s="100"/>
      <c r="S52" s="100"/>
      <c r="T52" s="100"/>
      <c r="U52" s="180"/>
      <c r="V52" s="180"/>
      <c r="W52" s="101" t="n">
        <f aca="false">SUM(E52:T52)-V52</f>
        <v>0</v>
      </c>
    </row>
    <row r="53" customFormat="false" ht="15.75" hidden="false" customHeight="false" outlineLevel="0" collapsed="false">
      <c r="A53" s="22" t="n">
        <v>32</v>
      </c>
      <c r="B53" s="24" t="n">
        <f aca="false">Iscrizioni!B46</f>
        <v>0</v>
      </c>
      <c r="C53" s="24" t="n">
        <f aca="false">Iscrizioni!C46</f>
        <v>0</v>
      </c>
      <c r="D53" s="24" t="n">
        <f aca="false">Iscrizioni!D46</f>
        <v>0</v>
      </c>
      <c r="E53" s="100"/>
      <c r="F53" s="100"/>
      <c r="G53" s="100"/>
      <c r="H53" s="100"/>
      <c r="I53" s="100"/>
      <c r="J53" s="100"/>
      <c r="K53" s="100"/>
      <c r="L53" s="100"/>
      <c r="M53" s="100"/>
      <c r="N53" s="100"/>
      <c r="O53" s="100"/>
      <c r="P53" s="100"/>
      <c r="Q53" s="100"/>
      <c r="R53" s="100"/>
      <c r="S53" s="100"/>
      <c r="T53" s="100"/>
      <c r="U53" s="180"/>
      <c r="V53" s="180"/>
      <c r="W53" s="101" t="n">
        <f aca="false">SUM(E53:T53)-V53</f>
        <v>0</v>
      </c>
    </row>
    <row r="54" customFormat="false" ht="15.75" hidden="false" customHeight="false" outlineLevel="0" collapsed="false">
      <c r="A54" s="22" t="n">
        <v>33</v>
      </c>
      <c r="B54" s="24" t="n">
        <f aca="false">Iscrizioni!B47</f>
        <v>0</v>
      </c>
      <c r="C54" s="24" t="n">
        <f aca="false">Iscrizioni!C47</f>
        <v>0</v>
      </c>
      <c r="D54" s="24" t="n">
        <f aca="false">Iscrizioni!D47</f>
        <v>0</v>
      </c>
      <c r="E54" s="100"/>
      <c r="F54" s="100"/>
      <c r="G54" s="100"/>
      <c r="H54" s="100"/>
      <c r="I54" s="100"/>
      <c r="J54" s="100"/>
      <c r="K54" s="100"/>
      <c r="L54" s="100"/>
      <c r="M54" s="100"/>
      <c r="N54" s="100"/>
      <c r="O54" s="100"/>
      <c r="P54" s="100"/>
      <c r="Q54" s="100"/>
      <c r="R54" s="100"/>
      <c r="S54" s="100"/>
      <c r="T54" s="100"/>
      <c r="U54" s="180"/>
      <c r="V54" s="180"/>
      <c r="W54" s="101" t="n">
        <f aca="false">SUM(E54:T54)-V54</f>
        <v>0</v>
      </c>
    </row>
    <row r="55" customFormat="false" ht="15.75" hidden="false" customHeight="false" outlineLevel="0" collapsed="false">
      <c r="A55" s="22" t="n">
        <v>34</v>
      </c>
      <c r="B55" s="24" t="n">
        <f aca="false">Iscrizioni!B48</f>
        <v>0</v>
      </c>
      <c r="C55" s="24" t="n">
        <f aca="false">Iscrizioni!C48</f>
        <v>0</v>
      </c>
      <c r="D55" s="24" t="n">
        <f aca="false">Iscrizioni!D48</f>
        <v>0</v>
      </c>
      <c r="E55" s="100"/>
      <c r="F55" s="100"/>
      <c r="G55" s="100"/>
      <c r="H55" s="100"/>
      <c r="I55" s="100"/>
      <c r="J55" s="100"/>
      <c r="K55" s="100"/>
      <c r="L55" s="100"/>
      <c r="M55" s="100"/>
      <c r="N55" s="100"/>
      <c r="O55" s="100"/>
      <c r="P55" s="100"/>
      <c r="Q55" s="100"/>
      <c r="R55" s="100"/>
      <c r="S55" s="100"/>
      <c r="T55" s="100"/>
      <c r="U55" s="180"/>
      <c r="V55" s="180"/>
      <c r="W55" s="101" t="n">
        <f aca="false">SUM(E55:T55)-V55</f>
        <v>0</v>
      </c>
    </row>
    <row r="56" customFormat="false" ht="15.75" hidden="false" customHeight="false" outlineLevel="0" collapsed="false">
      <c r="A56" s="22" t="n">
        <v>35</v>
      </c>
      <c r="B56" s="24" t="n">
        <f aca="false">Iscrizioni!B49</f>
        <v>0</v>
      </c>
      <c r="C56" s="24" t="n">
        <f aca="false">Iscrizioni!C49</f>
        <v>0</v>
      </c>
      <c r="D56" s="24" t="n">
        <f aca="false">Iscrizioni!D49</f>
        <v>0</v>
      </c>
      <c r="E56" s="100"/>
      <c r="F56" s="100"/>
      <c r="G56" s="100"/>
      <c r="H56" s="100"/>
      <c r="I56" s="100"/>
      <c r="J56" s="100"/>
      <c r="K56" s="100"/>
      <c r="L56" s="100"/>
      <c r="M56" s="100"/>
      <c r="N56" s="100"/>
      <c r="O56" s="100"/>
      <c r="P56" s="100"/>
      <c r="Q56" s="100"/>
      <c r="R56" s="100"/>
      <c r="S56" s="100"/>
      <c r="T56" s="100"/>
      <c r="U56" s="180"/>
      <c r="V56" s="180"/>
      <c r="W56" s="101" t="n">
        <f aca="false">SUM(E56:T56)-V56</f>
        <v>0</v>
      </c>
    </row>
    <row r="57" customFormat="false" ht="15.75" hidden="false" customHeight="false" outlineLevel="0" collapsed="false">
      <c r="A57" s="22" t="n">
        <v>36</v>
      </c>
      <c r="B57" s="24" t="n">
        <f aca="false">Iscrizioni!B50</f>
        <v>0</v>
      </c>
      <c r="C57" s="24" t="n">
        <f aca="false">Iscrizioni!C50</f>
        <v>0</v>
      </c>
      <c r="D57" s="24" t="n">
        <f aca="false">Iscrizioni!D50</f>
        <v>0</v>
      </c>
      <c r="E57" s="100"/>
      <c r="F57" s="100"/>
      <c r="G57" s="100"/>
      <c r="H57" s="100"/>
      <c r="I57" s="100"/>
      <c r="J57" s="100"/>
      <c r="K57" s="100"/>
      <c r="L57" s="100"/>
      <c r="M57" s="100"/>
      <c r="N57" s="100"/>
      <c r="O57" s="100"/>
      <c r="P57" s="100"/>
      <c r="Q57" s="100"/>
      <c r="R57" s="100"/>
      <c r="S57" s="100"/>
      <c r="T57" s="100"/>
      <c r="U57" s="180"/>
      <c r="V57" s="180"/>
      <c r="W57" s="101" t="n">
        <f aca="false">SUM(E57:T57)-V57</f>
        <v>0</v>
      </c>
    </row>
    <row r="58" customFormat="false" ht="15.75" hidden="false" customHeight="false" outlineLevel="0" collapsed="false">
      <c r="A58" s="22" t="n">
        <v>37</v>
      </c>
      <c r="B58" s="24" t="n">
        <f aca="false">Iscrizioni!B51</f>
        <v>0</v>
      </c>
      <c r="C58" s="24" t="n">
        <f aca="false">Iscrizioni!C51</f>
        <v>0</v>
      </c>
      <c r="D58" s="24" t="n">
        <f aca="false">Iscrizioni!D51</f>
        <v>0</v>
      </c>
      <c r="E58" s="100"/>
      <c r="F58" s="100"/>
      <c r="G58" s="100"/>
      <c r="H58" s="100"/>
      <c r="I58" s="100"/>
      <c r="J58" s="100"/>
      <c r="K58" s="100"/>
      <c r="L58" s="100"/>
      <c r="M58" s="100"/>
      <c r="N58" s="100"/>
      <c r="O58" s="100"/>
      <c r="P58" s="100"/>
      <c r="Q58" s="100"/>
      <c r="R58" s="100"/>
      <c r="S58" s="100"/>
      <c r="T58" s="100"/>
      <c r="U58" s="180"/>
      <c r="V58" s="180"/>
      <c r="W58" s="101" t="n">
        <f aca="false">SUM(E58:T58)-V58</f>
        <v>0</v>
      </c>
    </row>
    <row r="59" customFormat="false" ht="15.75" hidden="false" customHeight="false" outlineLevel="0" collapsed="false">
      <c r="A59" s="22" t="n">
        <v>38</v>
      </c>
      <c r="B59" s="24" t="n">
        <f aca="false">Iscrizioni!B52</f>
        <v>0</v>
      </c>
      <c r="C59" s="24" t="n">
        <f aca="false">Iscrizioni!C52</f>
        <v>0</v>
      </c>
      <c r="D59" s="24" t="n">
        <f aca="false">Iscrizioni!D52</f>
        <v>0</v>
      </c>
      <c r="E59" s="100"/>
      <c r="F59" s="100"/>
      <c r="G59" s="100"/>
      <c r="H59" s="100"/>
      <c r="I59" s="100"/>
      <c r="J59" s="100"/>
      <c r="K59" s="100"/>
      <c r="L59" s="100"/>
      <c r="M59" s="100"/>
      <c r="N59" s="100"/>
      <c r="O59" s="100"/>
      <c r="P59" s="100"/>
      <c r="Q59" s="100"/>
      <c r="R59" s="100"/>
      <c r="S59" s="100"/>
      <c r="T59" s="100"/>
      <c r="U59" s="180"/>
      <c r="V59" s="180"/>
      <c r="W59" s="101" t="n">
        <f aca="false">SUM(E59:T59)-V59</f>
        <v>0</v>
      </c>
    </row>
    <row r="60" customFormat="false" ht="15.75" hidden="false" customHeight="false" outlineLevel="0" collapsed="false">
      <c r="A60" s="22" t="n">
        <v>39</v>
      </c>
      <c r="B60" s="24" t="n">
        <f aca="false">Iscrizioni!B53</f>
        <v>0</v>
      </c>
      <c r="C60" s="24" t="n">
        <f aca="false">Iscrizioni!C53</f>
        <v>0</v>
      </c>
      <c r="D60" s="24" t="n">
        <f aca="false">Iscrizioni!D53</f>
        <v>0</v>
      </c>
      <c r="E60" s="100"/>
      <c r="F60" s="100"/>
      <c r="G60" s="100"/>
      <c r="H60" s="100"/>
      <c r="I60" s="100"/>
      <c r="J60" s="100"/>
      <c r="K60" s="100"/>
      <c r="L60" s="100"/>
      <c r="M60" s="100"/>
      <c r="N60" s="100"/>
      <c r="O60" s="100"/>
      <c r="P60" s="100"/>
      <c r="Q60" s="100"/>
      <c r="R60" s="100"/>
      <c r="S60" s="100"/>
      <c r="T60" s="100"/>
      <c r="U60" s="180"/>
      <c r="V60" s="180"/>
      <c r="W60" s="101" t="n">
        <f aca="false">SUM(E60:T60)-V60</f>
        <v>0</v>
      </c>
    </row>
    <row r="61" customFormat="false" ht="15.75" hidden="false" customHeight="false" outlineLevel="0" collapsed="false">
      <c r="A61" s="22" t="n">
        <v>40</v>
      </c>
      <c r="B61" s="24" t="n">
        <f aca="false">Iscrizioni!B54</f>
        <v>0</v>
      </c>
      <c r="C61" s="24" t="n">
        <f aca="false">Iscrizioni!C54</f>
        <v>0</v>
      </c>
      <c r="D61" s="24" t="n">
        <f aca="false">Iscrizioni!D54</f>
        <v>0</v>
      </c>
      <c r="E61" s="100"/>
      <c r="F61" s="100"/>
      <c r="G61" s="100"/>
      <c r="H61" s="100"/>
      <c r="I61" s="100"/>
      <c r="J61" s="100"/>
      <c r="K61" s="100"/>
      <c r="L61" s="100"/>
      <c r="M61" s="100"/>
      <c r="N61" s="100"/>
      <c r="O61" s="100"/>
      <c r="P61" s="100"/>
      <c r="Q61" s="100"/>
      <c r="R61" s="100"/>
      <c r="S61" s="100"/>
      <c r="T61" s="100"/>
      <c r="U61" s="180"/>
      <c r="V61" s="180"/>
      <c r="W61" s="101" t="n">
        <f aca="false">SUM(E61:T61)-V61</f>
        <v>0</v>
      </c>
    </row>
    <row r="62" customFormat="false" ht="15.75" hidden="false" customHeight="false" outlineLevel="0" collapsed="false">
      <c r="A62" s="22" t="n">
        <v>41</v>
      </c>
      <c r="B62" s="24" t="n">
        <f aca="false">Iscrizioni!B55</f>
        <v>0</v>
      </c>
      <c r="C62" s="24" t="n">
        <f aca="false">Iscrizioni!C55</f>
        <v>0</v>
      </c>
      <c r="D62" s="24" t="n">
        <f aca="false">Iscrizioni!D55</f>
        <v>0</v>
      </c>
      <c r="E62" s="100"/>
      <c r="F62" s="100"/>
      <c r="G62" s="100"/>
      <c r="H62" s="100"/>
      <c r="I62" s="100"/>
      <c r="J62" s="100"/>
      <c r="K62" s="100"/>
      <c r="L62" s="100"/>
      <c r="M62" s="100"/>
      <c r="N62" s="100"/>
      <c r="O62" s="100"/>
      <c r="P62" s="100"/>
      <c r="Q62" s="100"/>
      <c r="R62" s="100"/>
      <c r="S62" s="100"/>
      <c r="T62" s="100"/>
      <c r="U62" s="180"/>
      <c r="V62" s="180"/>
      <c r="W62" s="101" t="n">
        <f aca="false">SUM(E62:T62)-V62</f>
        <v>0</v>
      </c>
    </row>
    <row r="63" customFormat="false" ht="15.75" hidden="false" customHeight="false" outlineLevel="0" collapsed="false">
      <c r="A63" s="22" t="n">
        <v>42</v>
      </c>
      <c r="B63" s="24" t="n">
        <f aca="false">Iscrizioni!B56</f>
        <v>0</v>
      </c>
      <c r="C63" s="24" t="n">
        <f aca="false">Iscrizioni!C56</f>
        <v>0</v>
      </c>
      <c r="D63" s="24" t="n">
        <f aca="false">Iscrizioni!D56</f>
        <v>0</v>
      </c>
      <c r="E63" s="100"/>
      <c r="F63" s="100"/>
      <c r="G63" s="100"/>
      <c r="H63" s="100"/>
      <c r="I63" s="100"/>
      <c r="J63" s="100"/>
      <c r="K63" s="100"/>
      <c r="L63" s="100"/>
      <c r="M63" s="100"/>
      <c r="N63" s="100"/>
      <c r="O63" s="100"/>
      <c r="P63" s="100"/>
      <c r="Q63" s="100"/>
      <c r="R63" s="100"/>
      <c r="S63" s="100"/>
      <c r="T63" s="100"/>
      <c r="U63" s="180"/>
      <c r="V63" s="180"/>
      <c r="W63" s="101" t="n">
        <f aca="false">SUM(E63:T63)-V63</f>
        <v>0</v>
      </c>
    </row>
    <row r="64" customFormat="false" ht="15.75" hidden="false" customHeight="false" outlineLevel="0" collapsed="false">
      <c r="A64" s="22" t="n">
        <v>43</v>
      </c>
      <c r="B64" s="24" t="n">
        <f aca="false">Iscrizioni!B57</f>
        <v>0</v>
      </c>
      <c r="C64" s="24" t="n">
        <f aca="false">Iscrizioni!C57</f>
        <v>0</v>
      </c>
      <c r="D64" s="24" t="n">
        <f aca="false">Iscrizioni!D57</f>
        <v>0</v>
      </c>
      <c r="E64" s="100"/>
      <c r="F64" s="100"/>
      <c r="G64" s="100"/>
      <c r="H64" s="100"/>
      <c r="I64" s="100"/>
      <c r="J64" s="100"/>
      <c r="K64" s="100"/>
      <c r="L64" s="100"/>
      <c r="M64" s="100"/>
      <c r="N64" s="100"/>
      <c r="O64" s="100"/>
      <c r="P64" s="100"/>
      <c r="Q64" s="100"/>
      <c r="R64" s="100"/>
      <c r="S64" s="100"/>
      <c r="T64" s="100"/>
      <c r="U64" s="180"/>
      <c r="V64" s="180"/>
      <c r="W64" s="101" t="n">
        <f aca="false">SUM(E64:T64)-V64</f>
        <v>0</v>
      </c>
    </row>
    <row r="65" customFormat="false" ht="15.75" hidden="false" customHeight="false" outlineLevel="0" collapsed="false">
      <c r="A65" s="22" t="n">
        <v>44</v>
      </c>
      <c r="B65" s="24" t="n">
        <f aca="false">Iscrizioni!B58</f>
        <v>0</v>
      </c>
      <c r="C65" s="24" t="n">
        <f aca="false">Iscrizioni!C58</f>
        <v>0</v>
      </c>
      <c r="D65" s="24" t="n">
        <f aca="false">Iscrizioni!D58</f>
        <v>0</v>
      </c>
      <c r="E65" s="100"/>
      <c r="F65" s="100"/>
      <c r="G65" s="100"/>
      <c r="H65" s="100"/>
      <c r="I65" s="100"/>
      <c r="J65" s="100"/>
      <c r="K65" s="100"/>
      <c r="L65" s="100"/>
      <c r="M65" s="100"/>
      <c r="N65" s="100"/>
      <c r="O65" s="100"/>
      <c r="P65" s="100"/>
      <c r="Q65" s="100"/>
      <c r="R65" s="100"/>
      <c r="S65" s="100"/>
      <c r="T65" s="100"/>
      <c r="U65" s="180"/>
      <c r="V65" s="180"/>
      <c r="W65" s="101" t="n">
        <f aca="false">SUM(E65:T65)-V65</f>
        <v>0</v>
      </c>
    </row>
    <row r="66" customFormat="false" ht="16.5" hidden="false" customHeight="false" outlineLevel="0" collapsed="false">
      <c r="A66" s="22" t="n">
        <v>45</v>
      </c>
      <c r="B66" s="24" t="n">
        <f aca="false">Iscrizioni!B59</f>
        <v>0</v>
      </c>
      <c r="C66" s="24" t="n">
        <f aca="false">Iscrizioni!C59</f>
        <v>0</v>
      </c>
      <c r="D66" s="24" t="n">
        <f aca="false">Iscrizioni!D59</f>
        <v>0</v>
      </c>
      <c r="E66" s="100"/>
      <c r="F66" s="100"/>
      <c r="G66" s="100"/>
      <c r="H66" s="100"/>
      <c r="I66" s="100"/>
      <c r="J66" s="100"/>
      <c r="K66" s="100"/>
      <c r="L66" s="100"/>
      <c r="M66" s="100"/>
      <c r="N66" s="100"/>
      <c r="O66" s="100"/>
      <c r="P66" s="100"/>
      <c r="Q66" s="100"/>
      <c r="R66" s="100"/>
      <c r="S66" s="100"/>
      <c r="T66" s="100"/>
      <c r="U66" s="180"/>
      <c r="V66" s="180"/>
      <c r="W66" s="101" t="n">
        <f aca="false">SUM(E66:T66)-V66</f>
        <v>0</v>
      </c>
    </row>
    <row r="67" customFormat="false" ht="15.75" hidden="false" customHeight="false" outlineLevel="0" collapsed="false">
      <c r="A67" s="11"/>
      <c r="B67" s="12"/>
      <c r="C67" s="35" t="n">
        <f aca="false">C23</f>
        <v>37556</v>
      </c>
      <c r="D67" s="12"/>
      <c r="E67" s="12"/>
      <c r="F67" s="60"/>
      <c r="G67" s="60"/>
      <c r="H67" s="60"/>
      <c r="I67" s="12"/>
      <c r="J67" s="60"/>
      <c r="K67" s="12"/>
      <c r="L67" s="35"/>
      <c r="M67" s="12"/>
      <c r="N67" s="12"/>
      <c r="O67" s="60"/>
      <c r="P67" s="12"/>
      <c r="Q67" s="12"/>
      <c r="R67" s="12"/>
      <c r="S67" s="12"/>
      <c r="T67" s="12"/>
      <c r="U67" s="12"/>
      <c r="V67" s="12"/>
      <c r="W67" s="14"/>
    </row>
    <row r="68" customFormat="false" ht="16.5" hidden="false" customHeight="false" outlineLevel="0" collapsed="false">
      <c r="A68" s="15"/>
      <c r="B68" s="16"/>
      <c r="C68" s="17" t="str">
        <f aca="false">C24</f>
        <v>Palmanova</v>
      </c>
      <c r="D68" s="16"/>
      <c r="E68" s="16"/>
      <c r="F68" s="61"/>
      <c r="G68" s="61"/>
      <c r="H68" s="61"/>
      <c r="I68" s="16"/>
      <c r="J68" s="61"/>
      <c r="K68" s="16"/>
      <c r="L68" s="17"/>
      <c r="M68" s="16"/>
      <c r="N68" s="16"/>
      <c r="O68" s="61"/>
      <c r="P68" s="16"/>
      <c r="Q68" s="16"/>
      <c r="R68" s="16"/>
      <c r="S68" s="16"/>
      <c r="T68" s="16"/>
      <c r="U68" s="16"/>
      <c r="V68" s="16"/>
      <c r="W68" s="18"/>
    </row>
    <row r="69" customFormat="false" ht="21" hidden="false" customHeight="false" outlineLevel="0" collapsed="false">
      <c r="A69" s="43" t="str">
        <f aca="false">A25</f>
        <v>tipo di gara</v>
      </c>
      <c r="B69" s="43"/>
      <c r="C69" s="43"/>
      <c r="D69" s="43"/>
      <c r="E69" s="43"/>
      <c r="F69" s="43"/>
      <c r="G69" s="43"/>
      <c r="H69" s="43"/>
      <c r="I69" s="43"/>
      <c r="J69" s="43"/>
      <c r="K69" s="43"/>
      <c r="L69" s="43"/>
      <c r="M69" s="43"/>
      <c r="N69" s="43"/>
      <c r="O69" s="43"/>
      <c r="P69" s="43"/>
      <c r="Q69" s="43"/>
      <c r="R69" s="43"/>
      <c r="S69" s="43"/>
      <c r="T69" s="43"/>
      <c r="U69" s="43"/>
      <c r="V69" s="43"/>
      <c r="W69" s="43"/>
    </row>
    <row r="70" customFormat="false" ht="132" hidden="false" customHeight="false" outlineLevel="0" collapsed="false">
      <c r="A70" s="161"/>
      <c r="B70" s="162"/>
      <c r="C70" s="126" t="str">
        <f aca="false">C26</f>
        <v>P.T.V.</v>
      </c>
      <c r="D70" s="162"/>
      <c r="E70" s="163" t="str">
        <f aca="false">E26</f>
        <v>corridoio</v>
      </c>
      <c r="F70" s="163" t="str">
        <f aca="false">F26</f>
        <v>indietreggiare</v>
      </c>
      <c r="G70" s="163" t="str">
        <f aca="false">G26</f>
        <v>piano discendente a cavallo</v>
      </c>
      <c r="H70" s="163" t="str">
        <f aca="false">H26</f>
        <v>slalom</v>
      </c>
      <c r="I70" s="163" t="str">
        <f aca="false">I26</f>
        <v>piano ascendente a cavallo</v>
      </c>
      <c r="J70" s="163" t="str">
        <f aca="false">J26</f>
        <v>cappello da gendarme</v>
      </c>
      <c r="K70" s="163" t="str">
        <f aca="false">K26</f>
        <v>Ppiano ascendente a mano</v>
      </c>
      <c r="L70" s="163" t="str">
        <f aca="false">L26</f>
        <v>piano discendente a mano</v>
      </c>
      <c r="M70" s="163" t="str">
        <f aca="false">M26</f>
        <v>montare a cavallo</v>
      </c>
      <c r="N70" s="163" t="str">
        <f aca="false">N26</f>
        <v>talus a salire</v>
      </c>
      <c r="O70" s="163" t="str">
        <f aca="false">O26</f>
        <v>talus a scendere</v>
      </c>
      <c r="P70" s="163" t="str">
        <f aca="false">P26</f>
        <v>tronco</v>
      </c>
      <c r="Q70" s="163" t="str">
        <f aca="false">Q26</f>
        <v>trailer</v>
      </c>
      <c r="R70" s="163" t="str">
        <f aca="false">R26</f>
        <v>labirinto</v>
      </c>
      <c r="S70" s="163" t="str">
        <f aca="false">S26</f>
        <v>siepe</v>
      </c>
      <c r="T70" s="163" t="str">
        <f aca="false">T26</f>
        <v>fosso</v>
      </c>
      <c r="U70" s="164"/>
      <c r="V70" s="165"/>
      <c r="W70" s="131"/>
    </row>
    <row r="71" customFormat="false" ht="16.5" hidden="false" customHeight="false" outlineLevel="0" collapsed="false">
      <c r="A71" s="166"/>
      <c r="B71" s="167"/>
      <c r="C71" s="181"/>
      <c r="D71" s="167"/>
      <c r="E71" s="169"/>
      <c r="F71" s="170"/>
      <c r="G71" s="170"/>
      <c r="H71" s="170"/>
      <c r="I71" s="170"/>
      <c r="J71" s="170"/>
      <c r="K71" s="170"/>
      <c r="L71" s="170"/>
      <c r="M71" s="170"/>
      <c r="N71" s="170"/>
      <c r="O71" s="170"/>
      <c r="P71" s="170"/>
      <c r="Q71" s="170"/>
      <c r="R71" s="170"/>
      <c r="S71" s="170"/>
      <c r="T71" s="170"/>
      <c r="U71" s="171"/>
      <c r="V71" s="172"/>
      <c r="W71" s="173"/>
    </row>
    <row r="72" customFormat="false" ht="16.5" hidden="false" customHeight="false" outlineLevel="0" collapsed="false">
      <c r="A72" s="26"/>
      <c r="B72" s="27" t="s">
        <v>60</v>
      </c>
      <c r="C72" s="27" t="s">
        <v>61</v>
      </c>
      <c r="D72" s="27" t="s">
        <v>62</v>
      </c>
      <c r="E72" s="174" t="n">
        <v>1</v>
      </c>
      <c r="F72" s="174" t="n">
        <v>2</v>
      </c>
      <c r="G72" s="174" t="n">
        <v>3</v>
      </c>
      <c r="H72" s="174" t="n">
        <v>4</v>
      </c>
      <c r="I72" s="175" t="n">
        <v>5</v>
      </c>
      <c r="J72" s="175" t="n">
        <v>6</v>
      </c>
      <c r="K72" s="175" t="n">
        <v>7</v>
      </c>
      <c r="L72" s="175" t="n">
        <v>8</v>
      </c>
      <c r="M72" s="175" t="n">
        <v>9</v>
      </c>
      <c r="N72" s="175" t="n">
        <v>10</v>
      </c>
      <c r="O72" s="175" t="n">
        <v>11</v>
      </c>
      <c r="P72" s="175" t="n">
        <v>12</v>
      </c>
      <c r="Q72" s="175" t="n">
        <v>13</v>
      </c>
      <c r="R72" s="175" t="n">
        <v>14</v>
      </c>
      <c r="S72" s="175" t="n">
        <v>15</v>
      </c>
      <c r="T72" s="175" t="n">
        <v>16</v>
      </c>
      <c r="U72" s="176" t="s">
        <v>151</v>
      </c>
      <c r="V72" s="177" t="s">
        <v>152</v>
      </c>
      <c r="W72" s="28" t="s">
        <v>108</v>
      </c>
    </row>
    <row r="73" customFormat="false" ht="15.75" hidden="false" customHeight="false" outlineLevel="0" collapsed="false">
      <c r="A73" s="22"/>
      <c r="B73" s="24"/>
      <c r="C73" s="24"/>
      <c r="D73" s="24"/>
      <c r="E73" s="100"/>
      <c r="F73" s="100"/>
      <c r="G73" s="100"/>
      <c r="H73" s="100"/>
      <c r="I73" s="100"/>
      <c r="J73" s="100"/>
      <c r="K73" s="100"/>
      <c r="L73" s="100"/>
      <c r="M73" s="100"/>
      <c r="N73" s="100"/>
      <c r="O73" s="100"/>
      <c r="P73" s="100"/>
      <c r="Q73" s="100"/>
      <c r="R73" s="100"/>
      <c r="S73" s="100"/>
      <c r="T73" s="100"/>
      <c r="U73" s="180"/>
      <c r="V73" s="180"/>
      <c r="W73" s="101"/>
    </row>
    <row r="74" customFormat="false" ht="15.75" hidden="false" customHeight="false" outlineLevel="0" collapsed="false">
      <c r="A74" s="22" t="n">
        <v>46</v>
      </c>
      <c r="B74" s="24" t="n">
        <f aca="false">Iscrizioni!B60</f>
        <v>0</v>
      </c>
      <c r="C74" s="24" t="n">
        <f aca="false">Iscrizioni!C60</f>
        <v>0</v>
      </c>
      <c r="D74" s="24" t="n">
        <f aca="false">Iscrizioni!D60</f>
        <v>0</v>
      </c>
      <c r="E74" s="100"/>
      <c r="F74" s="100"/>
      <c r="G74" s="100"/>
      <c r="H74" s="100"/>
      <c r="I74" s="100"/>
      <c r="J74" s="100"/>
      <c r="K74" s="100"/>
      <c r="L74" s="100"/>
      <c r="M74" s="100"/>
      <c r="N74" s="100"/>
      <c r="O74" s="100"/>
      <c r="P74" s="100"/>
      <c r="Q74" s="100"/>
      <c r="R74" s="100"/>
      <c r="S74" s="100"/>
      <c r="T74" s="100"/>
      <c r="U74" s="180"/>
      <c r="V74" s="180"/>
      <c r="W74" s="101" t="n">
        <f aca="false">SUM(E74:T74)-V74</f>
        <v>0</v>
      </c>
    </row>
    <row r="75" customFormat="false" ht="15.75" hidden="false" customHeight="false" outlineLevel="0" collapsed="false">
      <c r="A75" s="22" t="n">
        <v>47</v>
      </c>
      <c r="B75" s="24" t="n">
        <f aca="false">Iscrizioni!B61</f>
        <v>0</v>
      </c>
      <c r="C75" s="24" t="n">
        <f aca="false">Iscrizioni!C61</f>
        <v>0</v>
      </c>
      <c r="D75" s="24" t="n">
        <f aca="false">Iscrizioni!D61</f>
        <v>0</v>
      </c>
      <c r="E75" s="100"/>
      <c r="F75" s="100"/>
      <c r="G75" s="100"/>
      <c r="H75" s="100"/>
      <c r="I75" s="100"/>
      <c r="J75" s="100"/>
      <c r="K75" s="100"/>
      <c r="L75" s="100"/>
      <c r="M75" s="100"/>
      <c r="N75" s="100"/>
      <c r="O75" s="100"/>
      <c r="P75" s="100"/>
      <c r="Q75" s="100"/>
      <c r="R75" s="100"/>
      <c r="S75" s="100"/>
      <c r="T75" s="100"/>
      <c r="U75" s="180"/>
      <c r="V75" s="180"/>
      <c r="W75" s="101" t="n">
        <f aca="false">SUM(E75:T75)-V75</f>
        <v>0</v>
      </c>
    </row>
    <row r="76" customFormat="false" ht="15.75" hidden="false" customHeight="false" outlineLevel="0" collapsed="false">
      <c r="A76" s="22" t="n">
        <v>48</v>
      </c>
      <c r="B76" s="24" t="n">
        <f aca="false">Iscrizioni!B62</f>
        <v>0</v>
      </c>
      <c r="C76" s="24" t="n">
        <f aca="false">Iscrizioni!C62</f>
        <v>0</v>
      </c>
      <c r="D76" s="24" t="n">
        <f aca="false">Iscrizioni!D62</f>
        <v>0</v>
      </c>
      <c r="E76" s="100"/>
      <c r="F76" s="100"/>
      <c r="G76" s="100"/>
      <c r="H76" s="100"/>
      <c r="I76" s="100"/>
      <c r="J76" s="100"/>
      <c r="K76" s="100"/>
      <c r="L76" s="100"/>
      <c r="M76" s="100"/>
      <c r="N76" s="100"/>
      <c r="O76" s="100"/>
      <c r="P76" s="100"/>
      <c r="Q76" s="100"/>
      <c r="R76" s="100"/>
      <c r="S76" s="100"/>
      <c r="T76" s="100"/>
      <c r="U76" s="180"/>
      <c r="V76" s="180"/>
      <c r="W76" s="101" t="n">
        <f aca="false">SUM(E76:T76)-V76</f>
        <v>0</v>
      </c>
    </row>
    <row r="77" customFormat="false" ht="15.75" hidden="false" customHeight="false" outlineLevel="0" collapsed="false">
      <c r="A77" s="22" t="n">
        <v>49</v>
      </c>
      <c r="B77" s="24" t="n">
        <f aca="false">Iscrizioni!B63</f>
        <v>0</v>
      </c>
      <c r="C77" s="24" t="n">
        <f aca="false">Iscrizioni!C63</f>
        <v>0</v>
      </c>
      <c r="D77" s="24" t="n">
        <f aca="false">Iscrizioni!D63</f>
        <v>0</v>
      </c>
      <c r="E77" s="100"/>
      <c r="F77" s="100"/>
      <c r="G77" s="100"/>
      <c r="H77" s="100"/>
      <c r="I77" s="100"/>
      <c r="J77" s="100"/>
      <c r="K77" s="100"/>
      <c r="L77" s="100"/>
      <c r="M77" s="100"/>
      <c r="N77" s="100"/>
      <c r="O77" s="100"/>
      <c r="P77" s="100"/>
      <c r="Q77" s="100"/>
      <c r="R77" s="100"/>
      <c r="S77" s="100"/>
      <c r="T77" s="100"/>
      <c r="U77" s="180"/>
      <c r="V77" s="180"/>
      <c r="W77" s="101" t="n">
        <f aca="false">SUM(E77:T77)-V77</f>
        <v>0</v>
      </c>
    </row>
    <row r="78" customFormat="false" ht="15.75" hidden="false" customHeight="false" outlineLevel="0" collapsed="false">
      <c r="A78" s="22" t="n">
        <v>50</v>
      </c>
      <c r="B78" s="24" t="n">
        <f aca="false">Iscrizioni!B64</f>
        <v>0</v>
      </c>
      <c r="C78" s="24" t="n">
        <f aca="false">Iscrizioni!C64</f>
        <v>0</v>
      </c>
      <c r="D78" s="24" t="n">
        <f aca="false">Iscrizioni!D64</f>
        <v>0</v>
      </c>
      <c r="E78" s="100"/>
      <c r="F78" s="100"/>
      <c r="G78" s="100"/>
      <c r="H78" s="100"/>
      <c r="I78" s="100"/>
      <c r="J78" s="100"/>
      <c r="K78" s="100"/>
      <c r="L78" s="100"/>
      <c r="M78" s="100"/>
      <c r="N78" s="100"/>
      <c r="O78" s="100"/>
      <c r="P78" s="100"/>
      <c r="Q78" s="100"/>
      <c r="R78" s="100"/>
      <c r="S78" s="100"/>
      <c r="T78" s="100"/>
      <c r="U78" s="180"/>
      <c r="V78" s="180"/>
      <c r="W78" s="101" t="n">
        <f aca="false">SUM(E78:T78)-V78</f>
        <v>0</v>
      </c>
    </row>
    <row r="79" customFormat="false" ht="15.75" hidden="false" customHeight="false" outlineLevel="0" collapsed="false">
      <c r="A79" s="22" t="n">
        <v>51</v>
      </c>
      <c r="B79" s="24" t="n">
        <f aca="false">Iscrizioni!B65</f>
        <v>0</v>
      </c>
      <c r="C79" s="24" t="n">
        <f aca="false">Iscrizioni!C65</f>
        <v>0</v>
      </c>
      <c r="D79" s="24" t="n">
        <f aca="false">Iscrizioni!D65</f>
        <v>0</v>
      </c>
      <c r="E79" s="100"/>
      <c r="F79" s="100"/>
      <c r="G79" s="100"/>
      <c r="H79" s="100"/>
      <c r="I79" s="100"/>
      <c r="J79" s="100"/>
      <c r="K79" s="100"/>
      <c r="L79" s="100"/>
      <c r="M79" s="100"/>
      <c r="N79" s="100"/>
      <c r="O79" s="100"/>
      <c r="P79" s="100"/>
      <c r="Q79" s="100"/>
      <c r="R79" s="100"/>
      <c r="S79" s="100"/>
      <c r="T79" s="100"/>
      <c r="U79" s="180"/>
      <c r="V79" s="180"/>
      <c r="W79" s="101" t="n">
        <f aca="false">SUM(E79:T79)-V79</f>
        <v>0</v>
      </c>
    </row>
    <row r="80" customFormat="false" ht="15.75" hidden="false" customHeight="false" outlineLevel="0" collapsed="false">
      <c r="A80" s="22" t="n">
        <v>52</v>
      </c>
      <c r="B80" s="24" t="n">
        <f aca="false">Iscrizioni!B66</f>
        <v>0</v>
      </c>
      <c r="C80" s="24" t="n">
        <f aca="false">Iscrizioni!C66</f>
        <v>0</v>
      </c>
      <c r="D80" s="24" t="n">
        <f aca="false">Iscrizioni!D66</f>
        <v>0</v>
      </c>
      <c r="E80" s="100"/>
      <c r="F80" s="100"/>
      <c r="G80" s="100"/>
      <c r="H80" s="100"/>
      <c r="I80" s="100"/>
      <c r="J80" s="100"/>
      <c r="K80" s="100"/>
      <c r="L80" s="100"/>
      <c r="M80" s="100"/>
      <c r="N80" s="100"/>
      <c r="O80" s="100"/>
      <c r="P80" s="100"/>
      <c r="Q80" s="100"/>
      <c r="R80" s="100"/>
      <c r="S80" s="100"/>
      <c r="T80" s="100"/>
      <c r="U80" s="180"/>
      <c r="V80" s="180"/>
      <c r="W80" s="101" t="n">
        <f aca="false">SUM(E80:T80)-V80</f>
        <v>0</v>
      </c>
    </row>
    <row r="81" customFormat="false" ht="15.75" hidden="false" customHeight="false" outlineLevel="0" collapsed="false">
      <c r="A81" s="22" t="n">
        <v>53</v>
      </c>
      <c r="B81" s="24" t="n">
        <f aca="false">Iscrizioni!B67</f>
        <v>0</v>
      </c>
      <c r="C81" s="24" t="n">
        <f aca="false">Iscrizioni!C67</f>
        <v>0</v>
      </c>
      <c r="D81" s="24" t="n">
        <f aca="false">Iscrizioni!D67</f>
        <v>0</v>
      </c>
      <c r="E81" s="100"/>
      <c r="F81" s="100"/>
      <c r="G81" s="100"/>
      <c r="H81" s="100"/>
      <c r="I81" s="100"/>
      <c r="J81" s="100"/>
      <c r="K81" s="100"/>
      <c r="L81" s="100"/>
      <c r="M81" s="100"/>
      <c r="N81" s="100"/>
      <c r="O81" s="100"/>
      <c r="P81" s="100"/>
      <c r="Q81" s="100"/>
      <c r="R81" s="100"/>
      <c r="S81" s="100"/>
      <c r="T81" s="100"/>
      <c r="U81" s="180"/>
      <c r="V81" s="180"/>
      <c r="W81" s="101" t="n">
        <f aca="false">SUM(E81:T81)-V81</f>
        <v>0</v>
      </c>
    </row>
    <row r="82" customFormat="false" ht="15.75" hidden="false" customHeight="false" outlineLevel="0" collapsed="false">
      <c r="A82" s="22" t="n">
        <v>54</v>
      </c>
      <c r="B82" s="24" t="n">
        <f aca="false">Iscrizioni!B68</f>
        <v>0</v>
      </c>
      <c r="C82" s="24" t="n">
        <f aca="false">Iscrizioni!C68</f>
        <v>0</v>
      </c>
      <c r="D82" s="24" t="n">
        <f aca="false">Iscrizioni!D68</f>
        <v>0</v>
      </c>
      <c r="E82" s="100"/>
      <c r="F82" s="100"/>
      <c r="G82" s="100"/>
      <c r="H82" s="100"/>
      <c r="I82" s="100"/>
      <c r="J82" s="100"/>
      <c r="K82" s="100"/>
      <c r="L82" s="100"/>
      <c r="M82" s="100"/>
      <c r="N82" s="100"/>
      <c r="O82" s="100"/>
      <c r="P82" s="100"/>
      <c r="Q82" s="100"/>
      <c r="R82" s="100"/>
      <c r="S82" s="100"/>
      <c r="T82" s="100"/>
      <c r="U82" s="180"/>
      <c r="V82" s="180"/>
      <c r="W82" s="101" t="n">
        <f aca="false">SUM(E82:T82)-V82</f>
        <v>0</v>
      </c>
    </row>
    <row r="83" customFormat="false" ht="15.75" hidden="false" customHeight="false" outlineLevel="0" collapsed="false">
      <c r="A83" s="22" t="n">
        <v>55</v>
      </c>
      <c r="B83" s="24" t="n">
        <f aca="false">Iscrizioni!B69</f>
        <v>0</v>
      </c>
      <c r="C83" s="24" t="n">
        <f aca="false">Iscrizioni!C69</f>
        <v>0</v>
      </c>
      <c r="D83" s="24" t="n">
        <f aca="false">Iscrizioni!D69</f>
        <v>0</v>
      </c>
      <c r="E83" s="100"/>
      <c r="F83" s="100"/>
      <c r="G83" s="100"/>
      <c r="H83" s="100"/>
      <c r="I83" s="100"/>
      <c r="J83" s="100"/>
      <c r="K83" s="100"/>
      <c r="L83" s="100"/>
      <c r="M83" s="100"/>
      <c r="N83" s="100"/>
      <c r="O83" s="100"/>
      <c r="P83" s="100"/>
      <c r="Q83" s="100"/>
      <c r="R83" s="100"/>
      <c r="S83" s="100"/>
      <c r="T83" s="100"/>
      <c r="U83" s="180"/>
      <c r="V83" s="180"/>
      <c r="W83" s="101" t="n">
        <f aca="false">SUM(E83:T83)-V83</f>
        <v>0</v>
      </c>
    </row>
    <row r="84" customFormat="false" ht="15.75" hidden="false" customHeight="false" outlineLevel="0" collapsed="false">
      <c r="A84" s="22" t="n">
        <v>56</v>
      </c>
      <c r="B84" s="24" t="n">
        <f aca="false">Iscrizioni!B70</f>
        <v>0</v>
      </c>
      <c r="C84" s="24" t="n">
        <f aca="false">Iscrizioni!C70</f>
        <v>0</v>
      </c>
      <c r="D84" s="24" t="n">
        <f aca="false">Iscrizioni!D70</f>
        <v>0</v>
      </c>
      <c r="E84" s="100"/>
      <c r="F84" s="100"/>
      <c r="G84" s="100"/>
      <c r="H84" s="100"/>
      <c r="I84" s="100"/>
      <c r="J84" s="100"/>
      <c r="K84" s="100"/>
      <c r="L84" s="100"/>
      <c r="M84" s="100"/>
      <c r="N84" s="100"/>
      <c r="O84" s="100"/>
      <c r="P84" s="100"/>
      <c r="Q84" s="100"/>
      <c r="R84" s="100"/>
      <c r="S84" s="100"/>
      <c r="T84" s="100"/>
      <c r="U84" s="180"/>
      <c r="V84" s="180"/>
      <c r="W84" s="101" t="n">
        <f aca="false">SUM(E84:T84)-V84</f>
        <v>0</v>
      </c>
    </row>
    <row r="85" customFormat="false" ht="15.75" hidden="false" customHeight="false" outlineLevel="0" collapsed="false">
      <c r="A85" s="22" t="n">
        <v>57</v>
      </c>
      <c r="B85" s="24" t="n">
        <f aca="false">Iscrizioni!B71</f>
        <v>0</v>
      </c>
      <c r="C85" s="24" t="n">
        <f aca="false">Iscrizioni!C71</f>
        <v>0</v>
      </c>
      <c r="D85" s="24" t="n">
        <f aca="false">Iscrizioni!D71</f>
        <v>0</v>
      </c>
      <c r="E85" s="100"/>
      <c r="F85" s="100"/>
      <c r="G85" s="100"/>
      <c r="H85" s="100"/>
      <c r="I85" s="100"/>
      <c r="J85" s="100"/>
      <c r="K85" s="100"/>
      <c r="L85" s="100"/>
      <c r="M85" s="100"/>
      <c r="N85" s="100"/>
      <c r="O85" s="100"/>
      <c r="P85" s="100"/>
      <c r="Q85" s="100"/>
      <c r="R85" s="100"/>
      <c r="S85" s="100"/>
      <c r="T85" s="100"/>
      <c r="U85" s="180"/>
      <c r="V85" s="180"/>
      <c r="W85" s="101" t="n">
        <f aca="false">SUM(E85:T85)-V85</f>
        <v>0</v>
      </c>
    </row>
    <row r="86" customFormat="false" ht="15.75" hidden="false" customHeight="false" outlineLevel="0" collapsed="false">
      <c r="A86" s="22" t="n">
        <v>58</v>
      </c>
      <c r="B86" s="24" t="n">
        <f aca="false">Iscrizioni!B72</f>
        <v>0</v>
      </c>
      <c r="C86" s="24" t="n">
        <f aca="false">Iscrizioni!C72</f>
        <v>0</v>
      </c>
      <c r="D86" s="24" t="n">
        <f aca="false">Iscrizioni!D72</f>
        <v>0</v>
      </c>
      <c r="E86" s="100"/>
      <c r="F86" s="100"/>
      <c r="G86" s="100"/>
      <c r="H86" s="100"/>
      <c r="I86" s="100"/>
      <c r="J86" s="100"/>
      <c r="K86" s="100"/>
      <c r="L86" s="100"/>
      <c r="M86" s="100"/>
      <c r="N86" s="100"/>
      <c r="O86" s="100"/>
      <c r="P86" s="100"/>
      <c r="Q86" s="100"/>
      <c r="R86" s="100"/>
      <c r="S86" s="100"/>
      <c r="T86" s="100"/>
      <c r="U86" s="180"/>
      <c r="V86" s="180"/>
      <c r="W86" s="101" t="n">
        <f aca="false">SUM(E86:T86)-V86</f>
        <v>0</v>
      </c>
    </row>
    <row r="87" customFormat="false" ht="15.75" hidden="false" customHeight="false" outlineLevel="0" collapsed="false">
      <c r="A87" s="22" t="n">
        <v>59</v>
      </c>
      <c r="B87" s="24" t="n">
        <f aca="false">Iscrizioni!B73</f>
        <v>0</v>
      </c>
      <c r="C87" s="24" t="n">
        <f aca="false">Iscrizioni!C73</f>
        <v>0</v>
      </c>
      <c r="D87" s="24" t="n">
        <f aca="false">Iscrizioni!D73</f>
        <v>0</v>
      </c>
      <c r="E87" s="100"/>
      <c r="F87" s="100"/>
      <c r="G87" s="100"/>
      <c r="H87" s="100"/>
      <c r="I87" s="100"/>
      <c r="J87" s="100"/>
      <c r="K87" s="100"/>
      <c r="L87" s="100"/>
      <c r="M87" s="100"/>
      <c r="N87" s="100"/>
      <c r="O87" s="100"/>
      <c r="P87" s="100"/>
      <c r="Q87" s="100"/>
      <c r="R87" s="100"/>
      <c r="S87" s="100"/>
      <c r="T87" s="100"/>
      <c r="U87" s="180"/>
      <c r="V87" s="180"/>
      <c r="W87" s="101" t="n">
        <f aca="false">SUM(E87:T87)-V87</f>
        <v>0</v>
      </c>
    </row>
    <row r="88" customFormat="false" ht="16.5" hidden="false" customHeight="false" outlineLevel="0" collapsed="false">
      <c r="A88" s="32" t="n">
        <v>60</v>
      </c>
      <c r="B88" s="33" t="n">
        <f aca="false">Iscrizioni!B74</f>
        <v>0</v>
      </c>
      <c r="C88" s="33" t="n">
        <f aca="false">Iscrizioni!C74</f>
        <v>0</v>
      </c>
      <c r="D88" s="33" t="n">
        <f aca="false">Iscrizioni!D74</f>
        <v>0</v>
      </c>
      <c r="E88" s="106"/>
      <c r="F88" s="106"/>
      <c r="G88" s="106"/>
      <c r="H88" s="106"/>
      <c r="I88" s="106"/>
      <c r="J88" s="106"/>
      <c r="K88" s="106"/>
      <c r="L88" s="106"/>
      <c r="M88" s="106"/>
      <c r="N88" s="106"/>
      <c r="O88" s="106"/>
      <c r="P88" s="106"/>
      <c r="Q88" s="106"/>
      <c r="R88" s="106"/>
      <c r="S88" s="106"/>
      <c r="T88" s="106"/>
      <c r="U88" s="183"/>
      <c r="V88" s="183"/>
      <c r="W88" s="107"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1" customFormat="true" ht="15.75" hidden="false" customHeight="false" outlineLevel="0" collapsed="false">
      <c r="A1" s="11"/>
      <c r="B1" s="12"/>
      <c r="C1" s="35" t="n">
        <f aca="false">Iscrizioni!C1</f>
        <v>37556</v>
      </c>
      <c r="D1" s="12"/>
      <c r="E1" s="12"/>
      <c r="F1" s="60"/>
      <c r="G1" s="60"/>
      <c r="H1" s="60"/>
      <c r="I1" s="12"/>
      <c r="J1" s="60"/>
      <c r="K1" s="12"/>
      <c r="L1" s="35"/>
      <c r="M1" s="12"/>
      <c r="N1" s="12"/>
      <c r="O1" s="60"/>
      <c r="P1" s="12"/>
      <c r="Q1" s="12"/>
      <c r="R1" s="12"/>
      <c r="S1" s="12"/>
      <c r="T1" s="12"/>
      <c r="U1" s="12"/>
      <c r="V1" s="12"/>
      <c r="W1" s="14"/>
    </row>
    <row r="2" s="1" customFormat="true" ht="16.5" hidden="false" customHeight="false" outlineLevel="0" collapsed="false">
      <c r="A2" s="15"/>
      <c r="B2" s="16"/>
      <c r="C2" s="17" t="str">
        <f aca="false">Iscrizioni!C2</f>
        <v>Palmanova</v>
      </c>
      <c r="D2" s="16"/>
      <c r="E2" s="16"/>
      <c r="F2" s="61"/>
      <c r="G2" s="61"/>
      <c r="H2" s="61"/>
      <c r="I2" s="16"/>
      <c r="J2" s="61"/>
      <c r="K2" s="16"/>
      <c r="L2" s="17"/>
      <c r="M2" s="16"/>
      <c r="N2" s="16"/>
      <c r="O2" s="61"/>
      <c r="P2" s="16"/>
      <c r="Q2" s="16"/>
      <c r="R2" s="16"/>
      <c r="S2" s="16"/>
      <c r="T2" s="16"/>
      <c r="U2" s="16"/>
      <c r="V2" s="16"/>
      <c r="W2" s="18"/>
    </row>
    <row r="3" s="1" customFormat="true" ht="21" hidden="false" customHeight="false" outlineLevel="0" collapsed="false">
      <c r="A3" s="43" t="str">
        <f aca="false">Iscrizioni!A3</f>
        <v>tipo di gara</v>
      </c>
      <c r="B3" s="43"/>
      <c r="C3" s="43"/>
      <c r="D3" s="43"/>
      <c r="E3" s="43"/>
      <c r="F3" s="43"/>
      <c r="G3" s="43"/>
      <c r="H3" s="43"/>
      <c r="I3" s="43"/>
      <c r="J3" s="43"/>
      <c r="K3" s="43"/>
      <c r="L3" s="43"/>
      <c r="M3" s="43"/>
      <c r="N3" s="43"/>
      <c r="O3" s="43"/>
      <c r="P3" s="43"/>
      <c r="Q3" s="43"/>
      <c r="R3" s="43"/>
      <c r="S3" s="43"/>
      <c r="T3" s="43"/>
      <c r="U3" s="43"/>
      <c r="V3" s="43"/>
      <c r="W3" s="43"/>
    </row>
    <row r="4" customFormat="false" ht="132" hidden="false" customHeight="false" outlineLevel="0" collapsed="false">
      <c r="A4" s="161"/>
      <c r="B4" s="162"/>
      <c r="C4" s="126" t="s">
        <v>134</v>
      </c>
      <c r="D4" s="162"/>
      <c r="E4" s="163" t="s">
        <v>135</v>
      </c>
      <c r="F4" s="163" t="s">
        <v>136</v>
      </c>
      <c r="G4" s="163" t="s">
        <v>137</v>
      </c>
      <c r="H4" s="163" t="s">
        <v>138</v>
      </c>
      <c r="I4" s="163" t="s">
        <v>139</v>
      </c>
      <c r="J4" s="163" t="s">
        <v>140</v>
      </c>
      <c r="K4" s="163" t="s">
        <v>141</v>
      </c>
      <c r="L4" s="163" t="s">
        <v>142</v>
      </c>
      <c r="M4" s="163" t="s">
        <v>143</v>
      </c>
      <c r="N4" s="163" t="s">
        <v>144</v>
      </c>
      <c r="O4" s="163" t="s">
        <v>145</v>
      </c>
      <c r="P4" s="163" t="s">
        <v>146</v>
      </c>
      <c r="Q4" s="163" t="s">
        <v>147</v>
      </c>
      <c r="R4" s="163" t="s">
        <v>148</v>
      </c>
      <c r="S4" s="163" t="s">
        <v>149</v>
      </c>
      <c r="T4" s="163" t="s">
        <v>150</v>
      </c>
      <c r="U4" s="164"/>
      <c r="V4" s="165"/>
      <c r="W4" s="131"/>
    </row>
    <row r="5" customFormat="false" ht="15.75" hidden="false" customHeight="true" outlineLevel="0" collapsed="false">
      <c r="A5" s="166"/>
      <c r="B5" s="167"/>
      <c r="C5" s="168"/>
      <c r="D5" s="167"/>
      <c r="E5" s="169"/>
      <c r="F5" s="170"/>
      <c r="G5" s="170"/>
      <c r="H5" s="170"/>
      <c r="I5" s="170"/>
      <c r="J5" s="170"/>
      <c r="K5" s="170"/>
      <c r="L5" s="170"/>
      <c r="M5" s="170"/>
      <c r="N5" s="170"/>
      <c r="O5" s="170"/>
      <c r="P5" s="170"/>
      <c r="Q5" s="170"/>
      <c r="R5" s="170"/>
      <c r="S5" s="170"/>
      <c r="T5" s="170"/>
      <c r="U5" s="171"/>
      <c r="V5" s="172"/>
      <c r="W5" s="173"/>
    </row>
    <row r="6" customFormat="false" ht="16.5" hidden="false" customHeight="false" outlineLevel="0" collapsed="false">
      <c r="A6" s="26"/>
      <c r="B6" s="27" t="s">
        <v>60</v>
      </c>
      <c r="C6" s="27" t="s">
        <v>61</v>
      </c>
      <c r="D6" s="27" t="s">
        <v>62</v>
      </c>
      <c r="E6" s="174" t="n">
        <v>1</v>
      </c>
      <c r="F6" s="174" t="n">
        <v>2</v>
      </c>
      <c r="G6" s="174" t="n">
        <v>3</v>
      </c>
      <c r="H6" s="174" t="n">
        <v>4</v>
      </c>
      <c r="I6" s="175" t="n">
        <v>5</v>
      </c>
      <c r="J6" s="175" t="n">
        <v>6</v>
      </c>
      <c r="K6" s="175" t="n">
        <v>7</v>
      </c>
      <c r="L6" s="175" t="n">
        <v>8</v>
      </c>
      <c r="M6" s="175" t="n">
        <v>9</v>
      </c>
      <c r="N6" s="175" t="n">
        <v>10</v>
      </c>
      <c r="O6" s="175" t="n">
        <v>11</v>
      </c>
      <c r="P6" s="175" t="n">
        <v>12</v>
      </c>
      <c r="Q6" s="175" t="n">
        <v>13</v>
      </c>
      <c r="R6" s="175" t="n">
        <v>14</v>
      </c>
      <c r="S6" s="175" t="n">
        <v>15</v>
      </c>
      <c r="T6" s="175" t="n">
        <v>16</v>
      </c>
      <c r="U6" s="176" t="s">
        <v>151</v>
      </c>
      <c r="V6" s="177" t="s">
        <v>152</v>
      </c>
      <c r="W6" s="28" t="s">
        <v>108</v>
      </c>
    </row>
    <row r="7" customFormat="false" ht="15.75" hidden="false" customHeight="false" outlineLevel="0" collapsed="false">
      <c r="A7" s="22"/>
      <c r="B7" s="24"/>
      <c r="C7" s="29"/>
      <c r="D7" s="29"/>
      <c r="E7" s="178"/>
      <c r="F7" s="178"/>
      <c r="G7" s="96"/>
      <c r="H7" s="96"/>
      <c r="I7" s="96"/>
      <c r="J7" s="96"/>
      <c r="K7" s="96"/>
      <c r="L7" s="96"/>
      <c r="M7" s="96"/>
      <c r="N7" s="96"/>
      <c r="O7" s="96"/>
      <c r="P7" s="96"/>
      <c r="Q7" s="96"/>
      <c r="R7" s="96"/>
      <c r="S7" s="96"/>
      <c r="T7" s="96"/>
      <c r="U7" s="179"/>
      <c r="V7" s="179"/>
      <c r="W7" s="31"/>
    </row>
    <row r="8" customFormat="false" ht="15.75" hidden="false" customHeight="false" outlineLevel="0" collapsed="false">
      <c r="A8" s="22" t="n">
        <v>1</v>
      </c>
      <c r="B8" s="24" t="n">
        <f aca="false">Iscrizioni!B8</f>
        <v>67</v>
      </c>
      <c r="C8" s="24" t="str">
        <f aca="false">Iscrizioni!C8</f>
        <v>Kosmac</v>
      </c>
      <c r="D8" s="24" t="str">
        <f aca="false">Iscrizioni!D8</f>
        <v>Parcifal</v>
      </c>
      <c r="E8" s="100" t="n">
        <v>1</v>
      </c>
      <c r="F8" s="100" t="n">
        <v>9</v>
      </c>
      <c r="G8" s="100" t="n">
        <v>9</v>
      </c>
      <c r="H8" s="100" t="n">
        <v>7</v>
      </c>
      <c r="I8" s="100" t="n">
        <v>9</v>
      </c>
      <c r="J8" s="100" t="n">
        <v>9</v>
      </c>
      <c r="K8" s="100" t="n">
        <v>10</v>
      </c>
      <c r="L8" s="100" t="n">
        <v>9</v>
      </c>
      <c r="M8" s="100" t="n">
        <v>8</v>
      </c>
      <c r="N8" s="100" t="n">
        <v>2</v>
      </c>
      <c r="O8" s="100" t="n">
        <v>9</v>
      </c>
      <c r="P8" s="100" t="n">
        <v>0</v>
      </c>
      <c r="Q8" s="100" t="n">
        <v>10</v>
      </c>
      <c r="R8" s="100" t="n">
        <v>5</v>
      </c>
      <c r="S8" s="100" t="n">
        <v>5</v>
      </c>
      <c r="T8" s="100" t="n">
        <v>9</v>
      </c>
      <c r="U8" s="180"/>
      <c r="V8" s="180"/>
      <c r="W8" s="101" t="n">
        <f aca="false">SUM(E8:T8)-V8</f>
        <v>111</v>
      </c>
    </row>
    <row r="9" customFormat="false" ht="15.75" hidden="false" customHeight="false" outlineLevel="0" collapsed="false">
      <c r="A9" s="22" t="n">
        <v>2</v>
      </c>
      <c r="B9" s="24" t="n">
        <f aca="false">Iscrizioni!B9</f>
        <v>68</v>
      </c>
      <c r="C9" s="24" t="str">
        <f aca="false">Iscrizioni!C9</f>
        <v>Sauroni</v>
      </c>
      <c r="D9" s="24" t="str">
        <f aca="false">Iscrizioni!D9</f>
        <v>Lista</v>
      </c>
      <c r="E9" s="100" t="n">
        <v>7</v>
      </c>
      <c r="F9" s="100" t="n">
        <v>3</v>
      </c>
      <c r="G9" s="100" t="n">
        <v>8</v>
      </c>
      <c r="H9" s="100" t="n">
        <v>4</v>
      </c>
      <c r="I9" s="100" t="n">
        <v>2</v>
      </c>
      <c r="J9" s="100" t="n">
        <v>3</v>
      </c>
      <c r="K9" s="100" t="n">
        <v>10</v>
      </c>
      <c r="L9" s="100" t="n">
        <v>6</v>
      </c>
      <c r="M9" s="100" t="n">
        <v>0</v>
      </c>
      <c r="N9" s="100" t="n">
        <v>5</v>
      </c>
      <c r="O9" s="100" t="n">
        <v>8</v>
      </c>
      <c r="P9" s="100" t="n">
        <v>0</v>
      </c>
      <c r="Q9" s="100" t="n">
        <v>9</v>
      </c>
      <c r="R9" s="100" t="n">
        <v>7</v>
      </c>
      <c r="S9" s="100" t="n">
        <v>7</v>
      </c>
      <c r="T9" s="100" t="n">
        <v>7</v>
      </c>
      <c r="U9" s="180"/>
      <c r="V9" s="180"/>
      <c r="W9" s="101" t="n">
        <f aca="false">SUM(E9:T9)-V9</f>
        <v>86</v>
      </c>
    </row>
    <row r="10" customFormat="false" ht="15.75" hidden="false" customHeight="false" outlineLevel="0" collapsed="false">
      <c r="A10" s="22" t="n">
        <v>3</v>
      </c>
      <c r="B10" s="24" t="n">
        <f aca="false">Iscrizioni!B10</f>
        <v>6</v>
      </c>
      <c r="C10" s="24" t="str">
        <f aca="false">Iscrizioni!C10</f>
        <v>Comel</v>
      </c>
      <c r="D10" s="24" t="str">
        <f aca="false">Iscrizioni!D10</f>
        <v>Uragano</v>
      </c>
      <c r="E10" s="100" t="n">
        <v>7</v>
      </c>
      <c r="F10" s="100" t="n">
        <v>2</v>
      </c>
      <c r="G10" s="100" t="n">
        <v>10</v>
      </c>
      <c r="H10" s="100" t="n">
        <v>7</v>
      </c>
      <c r="I10" s="100" t="n">
        <v>10</v>
      </c>
      <c r="J10" s="100" t="n">
        <v>7</v>
      </c>
      <c r="K10" s="100" t="n">
        <v>10</v>
      </c>
      <c r="L10" s="100" t="n">
        <v>9</v>
      </c>
      <c r="M10" s="100" t="n">
        <v>0</v>
      </c>
      <c r="N10" s="100" t="n">
        <v>9</v>
      </c>
      <c r="O10" s="100" t="n">
        <v>10</v>
      </c>
      <c r="P10" s="100" t="n">
        <v>10</v>
      </c>
      <c r="Q10" s="100" t="n">
        <v>10</v>
      </c>
      <c r="R10" s="100" t="n">
        <v>6</v>
      </c>
      <c r="S10" s="100" t="n">
        <v>9</v>
      </c>
      <c r="T10" s="100" t="n">
        <v>9</v>
      </c>
      <c r="U10" s="180"/>
      <c r="V10" s="180"/>
      <c r="W10" s="101" t="n">
        <f aca="false">SUM(E10:T10)-V10</f>
        <v>125</v>
      </c>
    </row>
    <row r="11" customFormat="false" ht="15.75" hidden="false" customHeight="false" outlineLevel="0" collapsed="false">
      <c r="A11" s="22" t="n">
        <v>4</v>
      </c>
      <c r="B11" s="24" t="n">
        <f aca="false">Iscrizioni!B11</f>
        <v>35</v>
      </c>
      <c r="C11" s="24" t="str">
        <f aca="false">Iscrizioni!C11</f>
        <v>Bassi</v>
      </c>
      <c r="D11" s="24" t="str">
        <f aca="false">Iscrizioni!D11</f>
        <v>Negus</v>
      </c>
      <c r="E11" s="100"/>
      <c r="F11" s="100"/>
      <c r="G11" s="100"/>
      <c r="H11" s="100"/>
      <c r="I11" s="100"/>
      <c r="J11" s="100"/>
      <c r="K11" s="100"/>
      <c r="L11" s="100"/>
      <c r="M11" s="100"/>
      <c r="N11" s="100"/>
      <c r="O11" s="100"/>
      <c r="P11" s="100"/>
      <c r="Q11" s="100"/>
      <c r="R11" s="100"/>
      <c r="S11" s="100"/>
      <c r="T11" s="100"/>
      <c r="U11" s="180"/>
      <c r="V11" s="180"/>
      <c r="W11" s="101" t="n">
        <f aca="false">SUM(E11:T11)-V11</f>
        <v>0</v>
      </c>
    </row>
    <row r="12" customFormat="false" ht="15.75" hidden="false" customHeight="false" outlineLevel="0" collapsed="false">
      <c r="A12" s="22" t="n">
        <v>5</v>
      </c>
      <c r="B12" s="24" t="n">
        <f aca="false">Iscrizioni!B12</f>
        <v>7</v>
      </c>
      <c r="C12" s="24" t="str">
        <f aca="false">Iscrizioni!C12</f>
        <v>Centis</v>
      </c>
      <c r="D12" s="24" t="str">
        <f aca="false">Iscrizioni!D12</f>
        <v>Attila</v>
      </c>
      <c r="E12" s="100" t="n">
        <v>7</v>
      </c>
      <c r="F12" s="100" t="n">
        <v>6</v>
      </c>
      <c r="G12" s="100" t="n">
        <v>10</v>
      </c>
      <c r="H12" s="100" t="n">
        <v>7</v>
      </c>
      <c r="I12" s="100" t="n">
        <v>4</v>
      </c>
      <c r="J12" s="100" t="n">
        <v>6</v>
      </c>
      <c r="K12" s="100" t="n">
        <v>10</v>
      </c>
      <c r="L12" s="100" t="n">
        <v>9</v>
      </c>
      <c r="M12" s="100" t="n">
        <v>0</v>
      </c>
      <c r="N12" s="100" t="n">
        <v>9</v>
      </c>
      <c r="O12" s="100" t="n">
        <v>7</v>
      </c>
      <c r="P12" s="100" t="n">
        <v>8</v>
      </c>
      <c r="Q12" s="100" t="n">
        <v>10</v>
      </c>
      <c r="R12" s="100" t="n">
        <v>7</v>
      </c>
      <c r="S12" s="100" t="n">
        <v>8</v>
      </c>
      <c r="T12" s="100" t="n">
        <v>9</v>
      </c>
      <c r="U12" s="180"/>
      <c r="V12" s="180"/>
      <c r="W12" s="101" t="n">
        <f aca="false">SUM(E12:T12)-V12</f>
        <v>117</v>
      </c>
    </row>
    <row r="13" customFormat="false" ht="15.75" hidden="false" customHeight="false" outlineLevel="0" collapsed="false">
      <c r="A13" s="22" t="n">
        <v>6</v>
      </c>
      <c r="B13" s="24" t="n">
        <f aca="false">Iscrizioni!B13</f>
        <v>72</v>
      </c>
      <c r="C13" s="24" t="str">
        <f aca="false">Iscrizioni!C13</f>
        <v>Severi Alberto</v>
      </c>
      <c r="D13" s="24" t="str">
        <f aca="false">Iscrizioni!D13</f>
        <v>Gabbiano</v>
      </c>
      <c r="E13" s="100" t="n">
        <v>2</v>
      </c>
      <c r="F13" s="100" t="n">
        <v>0</v>
      </c>
      <c r="G13" s="100" t="n">
        <v>9</v>
      </c>
      <c r="H13" s="100" t="n">
        <v>7</v>
      </c>
      <c r="I13" s="100" t="n">
        <v>1</v>
      </c>
      <c r="J13" s="100" t="n">
        <v>0</v>
      </c>
      <c r="K13" s="100" t="n">
        <v>10</v>
      </c>
      <c r="L13" s="100" t="n">
        <v>9</v>
      </c>
      <c r="M13" s="100" t="n">
        <v>9</v>
      </c>
      <c r="N13" s="100" t="n">
        <v>0</v>
      </c>
      <c r="O13" s="100" t="n">
        <v>0</v>
      </c>
      <c r="P13" s="100" t="n">
        <v>0</v>
      </c>
      <c r="Q13" s="100" t="n">
        <v>10</v>
      </c>
      <c r="R13" s="100" t="n">
        <v>6</v>
      </c>
      <c r="S13" s="100" t="n">
        <v>0</v>
      </c>
      <c r="T13" s="100" t="n">
        <v>0</v>
      </c>
      <c r="U13" s="180"/>
      <c r="V13" s="180"/>
      <c r="W13" s="101" t="n">
        <f aca="false">SUM(E13:T13)-V13</f>
        <v>63</v>
      </c>
    </row>
    <row r="14" customFormat="false" ht="15.75" hidden="false" customHeight="false" outlineLevel="0" collapsed="false">
      <c r="A14" s="22" t="n">
        <v>7</v>
      </c>
      <c r="B14" s="24" t="n">
        <f aca="false">Iscrizioni!B14</f>
        <v>82</v>
      </c>
      <c r="C14" s="24" t="str">
        <f aca="false">Iscrizioni!C14</f>
        <v>Picco</v>
      </c>
      <c r="D14" s="24" t="str">
        <f aca="false">Iscrizioni!D14</f>
        <v>Littorio</v>
      </c>
      <c r="E14" s="100" t="n">
        <v>2</v>
      </c>
      <c r="F14" s="100" t="n">
        <v>0</v>
      </c>
      <c r="G14" s="100" t="n">
        <v>7</v>
      </c>
      <c r="H14" s="100" t="n">
        <v>7</v>
      </c>
      <c r="I14" s="100" t="n">
        <v>0</v>
      </c>
      <c r="J14" s="100" t="n">
        <v>0</v>
      </c>
      <c r="K14" s="100" t="n">
        <v>10</v>
      </c>
      <c r="L14" s="100" t="n">
        <v>0</v>
      </c>
      <c r="M14" s="100" t="n">
        <v>0</v>
      </c>
      <c r="N14" s="100" t="n">
        <v>8</v>
      </c>
      <c r="O14" s="100" t="n">
        <v>0</v>
      </c>
      <c r="P14" s="100" t="n">
        <v>5</v>
      </c>
      <c r="Q14" s="100" t="n">
        <v>9</v>
      </c>
      <c r="R14" s="100" t="n">
        <v>0</v>
      </c>
      <c r="S14" s="100" t="n">
        <v>8</v>
      </c>
      <c r="T14" s="100" t="n">
        <v>7</v>
      </c>
      <c r="U14" s="180"/>
      <c r="V14" s="180"/>
      <c r="W14" s="101" t="n">
        <f aca="false">SUM(E14:T14)-V14</f>
        <v>63</v>
      </c>
    </row>
    <row r="15" customFormat="false" ht="15.75" hidden="false" customHeight="false" outlineLevel="0" collapsed="false">
      <c r="A15" s="22" t="n">
        <v>8</v>
      </c>
      <c r="B15" s="24" t="n">
        <f aca="false">Iscrizioni!B15</f>
        <v>0</v>
      </c>
      <c r="C15" s="24" t="n">
        <f aca="false">Iscrizioni!C15</f>
        <v>0</v>
      </c>
      <c r="D15" s="24" t="n">
        <f aca="false">Iscrizioni!D15</f>
        <v>0</v>
      </c>
      <c r="E15" s="100"/>
      <c r="F15" s="100"/>
      <c r="G15" s="100"/>
      <c r="H15" s="100"/>
      <c r="I15" s="100"/>
      <c r="J15" s="100"/>
      <c r="K15" s="100"/>
      <c r="L15" s="100"/>
      <c r="M15" s="100"/>
      <c r="N15" s="100"/>
      <c r="O15" s="100"/>
      <c r="P15" s="100"/>
      <c r="Q15" s="100"/>
      <c r="R15" s="100"/>
      <c r="S15" s="100"/>
      <c r="T15" s="100"/>
      <c r="U15" s="180"/>
      <c r="V15" s="180"/>
      <c r="W15" s="101" t="n">
        <f aca="false">SUM(E15:T15)-V15</f>
        <v>0</v>
      </c>
    </row>
    <row r="16" customFormat="false" ht="15.75" hidden="false" customHeight="false" outlineLevel="0" collapsed="false">
      <c r="A16" s="22" t="n">
        <v>9</v>
      </c>
      <c r="B16" s="24" t="n">
        <f aca="false">Iscrizioni!B16</f>
        <v>0</v>
      </c>
      <c r="C16" s="24" t="n">
        <f aca="false">Iscrizioni!C16</f>
        <v>0</v>
      </c>
      <c r="D16" s="24" t="n">
        <f aca="false">Iscrizioni!D16</f>
        <v>0</v>
      </c>
      <c r="E16" s="100"/>
      <c r="F16" s="100"/>
      <c r="G16" s="100"/>
      <c r="H16" s="100"/>
      <c r="I16" s="100"/>
      <c r="J16" s="100"/>
      <c r="K16" s="100"/>
      <c r="L16" s="100"/>
      <c r="M16" s="100"/>
      <c r="N16" s="100"/>
      <c r="O16" s="100"/>
      <c r="P16" s="100"/>
      <c r="Q16" s="100"/>
      <c r="R16" s="100"/>
      <c r="S16" s="100"/>
      <c r="T16" s="100"/>
      <c r="U16" s="180"/>
      <c r="V16" s="180"/>
      <c r="W16" s="101" t="n">
        <f aca="false">SUM(E16:T16)-V16</f>
        <v>0</v>
      </c>
    </row>
    <row r="17" customFormat="false" ht="15.75" hidden="false" customHeight="false" outlineLevel="0" collapsed="false">
      <c r="A17" s="22" t="n">
        <v>10</v>
      </c>
      <c r="B17" s="24" t="n">
        <f aca="false">Iscrizioni!B17</f>
        <v>0</v>
      </c>
      <c r="C17" s="24" t="n">
        <f aca="false">Iscrizioni!C17</f>
        <v>0</v>
      </c>
      <c r="D17" s="24" t="n">
        <f aca="false">Iscrizioni!D17</f>
        <v>0</v>
      </c>
      <c r="E17" s="100"/>
      <c r="F17" s="100"/>
      <c r="G17" s="100"/>
      <c r="H17" s="100"/>
      <c r="I17" s="100"/>
      <c r="J17" s="100"/>
      <c r="K17" s="100"/>
      <c r="L17" s="100"/>
      <c r="M17" s="100"/>
      <c r="N17" s="100"/>
      <c r="O17" s="100"/>
      <c r="P17" s="100"/>
      <c r="Q17" s="100"/>
      <c r="R17" s="100"/>
      <c r="S17" s="100"/>
      <c r="T17" s="100"/>
      <c r="U17" s="180"/>
      <c r="V17" s="180"/>
      <c r="W17" s="101" t="n">
        <f aca="false">SUM(E17:T17)-V17</f>
        <v>0</v>
      </c>
    </row>
    <row r="18" customFormat="false" ht="15.75" hidden="false" customHeight="false" outlineLevel="0" collapsed="false">
      <c r="A18" s="22" t="n">
        <v>11</v>
      </c>
      <c r="B18" s="24" t="n">
        <f aca="false">Iscrizioni!B18</f>
        <v>0</v>
      </c>
      <c r="C18" s="24" t="n">
        <f aca="false">Iscrizioni!C18</f>
        <v>0</v>
      </c>
      <c r="D18" s="24" t="n">
        <f aca="false">Iscrizioni!D18</f>
        <v>0</v>
      </c>
      <c r="E18" s="100"/>
      <c r="F18" s="100"/>
      <c r="G18" s="100"/>
      <c r="H18" s="100"/>
      <c r="I18" s="100"/>
      <c r="J18" s="100"/>
      <c r="K18" s="100"/>
      <c r="L18" s="100"/>
      <c r="M18" s="100"/>
      <c r="N18" s="100"/>
      <c r="O18" s="100"/>
      <c r="P18" s="100"/>
      <c r="Q18" s="100"/>
      <c r="R18" s="100"/>
      <c r="S18" s="100"/>
      <c r="T18" s="100"/>
      <c r="U18" s="180"/>
      <c r="V18" s="180"/>
      <c r="W18" s="101" t="n">
        <f aca="false">SUM(E18:T18)-V18</f>
        <v>0</v>
      </c>
    </row>
    <row r="19" customFormat="false" ht="15.75" hidden="false" customHeight="false" outlineLevel="0" collapsed="false">
      <c r="A19" s="22" t="n">
        <v>12</v>
      </c>
      <c r="B19" s="24" t="n">
        <f aca="false">Iscrizioni!B19</f>
        <v>0</v>
      </c>
      <c r="C19" s="24" t="n">
        <f aca="false">Iscrizioni!C19</f>
        <v>0</v>
      </c>
      <c r="D19" s="24" t="n">
        <f aca="false">Iscrizioni!D19</f>
        <v>0</v>
      </c>
      <c r="E19" s="100"/>
      <c r="F19" s="100"/>
      <c r="G19" s="100"/>
      <c r="H19" s="100"/>
      <c r="I19" s="100"/>
      <c r="J19" s="100"/>
      <c r="K19" s="100"/>
      <c r="L19" s="100"/>
      <c r="M19" s="100"/>
      <c r="N19" s="100"/>
      <c r="O19" s="100"/>
      <c r="P19" s="100"/>
      <c r="Q19" s="100"/>
      <c r="R19" s="100"/>
      <c r="S19" s="100"/>
      <c r="T19" s="100"/>
      <c r="U19" s="180"/>
      <c r="V19" s="180"/>
      <c r="W19" s="101" t="n">
        <f aca="false">SUM(E19:T19)-V19</f>
        <v>0</v>
      </c>
    </row>
    <row r="20" customFormat="false" ht="15.75" hidden="false" customHeight="false" outlineLevel="0" collapsed="false">
      <c r="A20" s="22" t="n">
        <v>13</v>
      </c>
      <c r="B20" s="24" t="n">
        <f aca="false">Iscrizioni!B20</f>
        <v>0</v>
      </c>
      <c r="C20" s="24" t="n">
        <f aca="false">Iscrizioni!C20</f>
        <v>0</v>
      </c>
      <c r="D20" s="24" t="n">
        <f aca="false">Iscrizioni!D20</f>
        <v>0</v>
      </c>
      <c r="E20" s="100"/>
      <c r="F20" s="100"/>
      <c r="G20" s="100"/>
      <c r="H20" s="100"/>
      <c r="I20" s="100"/>
      <c r="J20" s="100"/>
      <c r="K20" s="100"/>
      <c r="L20" s="100"/>
      <c r="M20" s="100"/>
      <c r="N20" s="100"/>
      <c r="O20" s="100"/>
      <c r="P20" s="100"/>
      <c r="Q20" s="100"/>
      <c r="R20" s="100"/>
      <c r="S20" s="100"/>
      <c r="T20" s="100"/>
      <c r="U20" s="180"/>
      <c r="V20" s="180"/>
      <c r="W20" s="101" t="n">
        <f aca="false">SUM(E20:T20)-V20</f>
        <v>0</v>
      </c>
    </row>
    <row r="21" customFormat="false" ht="15.75" hidden="false" customHeight="false" outlineLevel="0" collapsed="false">
      <c r="A21" s="22" t="n">
        <v>14</v>
      </c>
      <c r="B21" s="24" t="n">
        <f aca="false">Iscrizioni!B21</f>
        <v>0</v>
      </c>
      <c r="C21" s="24" t="n">
        <f aca="false">Iscrizioni!C21</f>
        <v>0</v>
      </c>
      <c r="D21" s="24" t="n">
        <f aca="false">Iscrizioni!D21</f>
        <v>0</v>
      </c>
      <c r="E21" s="100"/>
      <c r="F21" s="100"/>
      <c r="G21" s="100"/>
      <c r="H21" s="100"/>
      <c r="I21" s="100"/>
      <c r="J21" s="100"/>
      <c r="K21" s="100"/>
      <c r="L21" s="100"/>
      <c r="M21" s="100"/>
      <c r="N21" s="100"/>
      <c r="O21" s="100"/>
      <c r="P21" s="100"/>
      <c r="Q21" s="100"/>
      <c r="R21" s="100"/>
      <c r="S21" s="100"/>
      <c r="T21" s="100"/>
      <c r="U21" s="180"/>
      <c r="V21" s="180"/>
      <c r="W21" s="101" t="n">
        <f aca="false">SUM(E21:T21)-V21</f>
        <v>0</v>
      </c>
    </row>
    <row r="22" customFormat="false" ht="16.5" hidden="false" customHeight="false" outlineLevel="0" collapsed="false">
      <c r="A22" s="22" t="n">
        <v>15</v>
      </c>
      <c r="B22" s="24" t="n">
        <f aca="false">Iscrizioni!B22</f>
        <v>0</v>
      </c>
      <c r="C22" s="24" t="n">
        <f aca="false">Iscrizioni!C22</f>
        <v>0</v>
      </c>
      <c r="D22" s="24" t="n">
        <f aca="false">Iscrizioni!D22</f>
        <v>0</v>
      </c>
      <c r="E22" s="100"/>
      <c r="F22" s="100"/>
      <c r="G22" s="100"/>
      <c r="H22" s="100"/>
      <c r="I22" s="100"/>
      <c r="J22" s="100"/>
      <c r="K22" s="100"/>
      <c r="L22" s="100"/>
      <c r="M22" s="100"/>
      <c r="N22" s="100"/>
      <c r="O22" s="100"/>
      <c r="P22" s="100"/>
      <c r="Q22" s="100"/>
      <c r="R22" s="100"/>
      <c r="S22" s="100"/>
      <c r="T22" s="100"/>
      <c r="U22" s="180"/>
      <c r="V22" s="180"/>
      <c r="W22" s="101" t="n">
        <f aca="false">SUM(E22:T22)-V22</f>
        <v>0</v>
      </c>
    </row>
    <row r="23" customFormat="false" ht="15.75" hidden="false" customHeight="false" outlineLevel="0" collapsed="false">
      <c r="A23" s="11"/>
      <c r="B23" s="12"/>
      <c r="C23" s="35" t="n">
        <f aca="false">C1</f>
        <v>37556</v>
      </c>
      <c r="D23" s="12"/>
      <c r="E23" s="12"/>
      <c r="F23" s="60"/>
      <c r="G23" s="60"/>
      <c r="H23" s="60"/>
      <c r="I23" s="12"/>
      <c r="J23" s="60"/>
      <c r="K23" s="12"/>
      <c r="L23" s="35"/>
      <c r="M23" s="12"/>
      <c r="N23" s="12"/>
      <c r="O23" s="60"/>
      <c r="P23" s="12"/>
      <c r="Q23" s="12"/>
      <c r="R23" s="12"/>
      <c r="S23" s="12"/>
      <c r="T23" s="12"/>
      <c r="U23" s="12"/>
      <c r="V23" s="12"/>
      <c r="W23" s="14"/>
    </row>
    <row r="24" customFormat="false" ht="16.5" hidden="false" customHeight="false" outlineLevel="0" collapsed="false">
      <c r="A24" s="15"/>
      <c r="B24" s="16"/>
      <c r="C24" s="17" t="str">
        <f aca="false">C2</f>
        <v>Palmanova</v>
      </c>
      <c r="D24" s="16"/>
      <c r="E24" s="16"/>
      <c r="F24" s="61"/>
      <c r="G24" s="61"/>
      <c r="H24" s="61"/>
      <c r="I24" s="16"/>
      <c r="J24" s="61"/>
      <c r="K24" s="16"/>
      <c r="L24" s="17"/>
      <c r="M24" s="16"/>
      <c r="N24" s="16"/>
      <c r="O24" s="61"/>
      <c r="P24" s="16"/>
      <c r="Q24" s="16"/>
      <c r="R24" s="16"/>
      <c r="S24" s="16"/>
      <c r="T24" s="16"/>
      <c r="U24" s="16"/>
      <c r="V24" s="16"/>
      <c r="W24" s="18"/>
    </row>
    <row r="25" customFormat="false" ht="21" hidden="false" customHeight="true" outlineLevel="0" collapsed="false">
      <c r="A25" s="43" t="str">
        <f aca="false">A3</f>
        <v>tipo di gara</v>
      </c>
      <c r="B25" s="43"/>
      <c r="C25" s="43"/>
      <c r="D25" s="43"/>
      <c r="E25" s="43"/>
      <c r="F25" s="43"/>
      <c r="G25" s="43"/>
      <c r="H25" s="43"/>
      <c r="I25" s="43"/>
      <c r="J25" s="43"/>
      <c r="K25" s="43"/>
      <c r="L25" s="43"/>
      <c r="M25" s="43"/>
      <c r="N25" s="43"/>
      <c r="O25" s="43"/>
      <c r="P25" s="43"/>
      <c r="Q25" s="43"/>
      <c r="R25" s="43"/>
      <c r="S25" s="43"/>
      <c r="T25" s="43"/>
      <c r="U25" s="43"/>
      <c r="V25" s="43"/>
      <c r="W25" s="43"/>
    </row>
    <row r="26" customFormat="false" ht="132" hidden="false" customHeight="false" outlineLevel="0" collapsed="false">
      <c r="A26" s="161"/>
      <c r="B26" s="162"/>
      <c r="C26" s="126" t="str">
        <f aca="false">C4</f>
        <v>P.T.V.</v>
      </c>
      <c r="D26" s="162"/>
      <c r="E26" s="163" t="str">
        <f aca="false">E4</f>
        <v>corridoio</v>
      </c>
      <c r="F26" s="163" t="str">
        <f aca="false">F4</f>
        <v>indietreggiare</v>
      </c>
      <c r="G26" s="163" t="str">
        <f aca="false">G4</f>
        <v>piano discendente a cavallo</v>
      </c>
      <c r="H26" s="163" t="str">
        <f aca="false">H4</f>
        <v>slalom</v>
      </c>
      <c r="I26" s="163" t="str">
        <f aca="false">I4</f>
        <v>piano ascendente a cavallo</v>
      </c>
      <c r="J26" s="163" t="str">
        <f aca="false">J4</f>
        <v>cappello da gendarme</v>
      </c>
      <c r="K26" s="163" t="str">
        <f aca="false">K4</f>
        <v>Ppiano ascendente a mano</v>
      </c>
      <c r="L26" s="163" t="str">
        <f aca="false">L4</f>
        <v>piano discendente a mano</v>
      </c>
      <c r="M26" s="163" t="str">
        <f aca="false">M4</f>
        <v>montare a cavallo</v>
      </c>
      <c r="N26" s="163" t="str">
        <f aca="false">N4</f>
        <v>talus a salire</v>
      </c>
      <c r="O26" s="163" t="str">
        <f aca="false">O4</f>
        <v>talus a scendere</v>
      </c>
      <c r="P26" s="163" t="str">
        <f aca="false">P4</f>
        <v>tronco</v>
      </c>
      <c r="Q26" s="163" t="str">
        <f aca="false">Q4</f>
        <v>trailer</v>
      </c>
      <c r="R26" s="163" t="str">
        <f aca="false">R4</f>
        <v>labirinto</v>
      </c>
      <c r="S26" s="163" t="str">
        <f aca="false">S4</f>
        <v>siepe</v>
      </c>
      <c r="T26" s="163" t="str">
        <f aca="false">T4</f>
        <v>fosso</v>
      </c>
      <c r="U26" s="164"/>
      <c r="V26" s="165"/>
      <c r="W26" s="131"/>
    </row>
    <row r="27" customFormat="false" ht="16.5" hidden="false" customHeight="false" outlineLevel="0" collapsed="false">
      <c r="A27" s="166"/>
      <c r="B27" s="167"/>
      <c r="C27" s="181"/>
      <c r="D27" s="167"/>
      <c r="E27" s="169"/>
      <c r="F27" s="170"/>
      <c r="G27" s="170"/>
      <c r="H27" s="170"/>
      <c r="I27" s="170"/>
      <c r="J27" s="170"/>
      <c r="K27" s="170"/>
      <c r="L27" s="170"/>
      <c r="M27" s="170"/>
      <c r="N27" s="170"/>
      <c r="O27" s="170"/>
      <c r="P27" s="170"/>
      <c r="Q27" s="170"/>
      <c r="R27" s="170"/>
      <c r="S27" s="170"/>
      <c r="T27" s="170"/>
      <c r="U27" s="171"/>
      <c r="V27" s="172"/>
      <c r="W27" s="173"/>
    </row>
    <row r="28" customFormat="false" ht="16.5" hidden="false" customHeight="false" outlineLevel="0" collapsed="false">
      <c r="A28" s="26"/>
      <c r="B28" s="27" t="s">
        <v>60</v>
      </c>
      <c r="C28" s="27" t="s">
        <v>61</v>
      </c>
      <c r="D28" s="27" t="s">
        <v>62</v>
      </c>
      <c r="E28" s="174" t="n">
        <v>1</v>
      </c>
      <c r="F28" s="174" t="n">
        <v>2</v>
      </c>
      <c r="G28" s="174" t="n">
        <v>3</v>
      </c>
      <c r="H28" s="174" t="n">
        <v>4</v>
      </c>
      <c r="I28" s="175" t="n">
        <v>5</v>
      </c>
      <c r="J28" s="175" t="n">
        <v>6</v>
      </c>
      <c r="K28" s="175" t="n">
        <v>7</v>
      </c>
      <c r="L28" s="175" t="n">
        <v>8</v>
      </c>
      <c r="M28" s="175" t="n">
        <v>9</v>
      </c>
      <c r="N28" s="175" t="n">
        <v>10</v>
      </c>
      <c r="O28" s="175" t="n">
        <v>11</v>
      </c>
      <c r="P28" s="175" t="n">
        <v>12</v>
      </c>
      <c r="Q28" s="175" t="n">
        <v>13</v>
      </c>
      <c r="R28" s="175" t="n">
        <v>14</v>
      </c>
      <c r="S28" s="175" t="n">
        <v>15</v>
      </c>
      <c r="T28" s="175" t="n">
        <v>16</v>
      </c>
      <c r="U28" s="176" t="s">
        <v>151</v>
      </c>
      <c r="V28" s="177" t="s">
        <v>152</v>
      </c>
      <c r="W28" s="28" t="s">
        <v>108</v>
      </c>
    </row>
    <row r="29" customFormat="false" ht="15.75" hidden="false" customHeight="false" outlineLevel="0" collapsed="false">
      <c r="A29" s="22"/>
      <c r="B29" s="24"/>
      <c r="C29" s="24"/>
      <c r="D29" s="24"/>
      <c r="E29" s="100"/>
      <c r="F29" s="100"/>
      <c r="G29" s="100"/>
      <c r="H29" s="100"/>
      <c r="I29" s="100"/>
      <c r="J29" s="100"/>
      <c r="K29" s="100"/>
      <c r="L29" s="100"/>
      <c r="M29" s="100"/>
      <c r="N29" s="100"/>
      <c r="O29" s="100"/>
      <c r="P29" s="100"/>
      <c r="Q29" s="100"/>
      <c r="R29" s="100"/>
      <c r="S29" s="100"/>
      <c r="T29" s="100"/>
      <c r="U29" s="180"/>
      <c r="V29" s="180"/>
      <c r="W29" s="101"/>
    </row>
    <row r="30" customFormat="false" ht="15.75" hidden="false" customHeight="false" outlineLevel="0" collapsed="false">
      <c r="A30" s="22" t="n">
        <v>16</v>
      </c>
      <c r="B30" s="24" t="n">
        <f aca="false">Iscrizioni!B23</f>
        <v>0</v>
      </c>
      <c r="C30" s="24" t="n">
        <f aca="false">Iscrizioni!C23</f>
        <v>0</v>
      </c>
      <c r="D30" s="24" t="n">
        <f aca="false">Iscrizioni!D23</f>
        <v>0</v>
      </c>
      <c r="E30" s="100"/>
      <c r="F30" s="100"/>
      <c r="G30" s="100"/>
      <c r="H30" s="100"/>
      <c r="I30" s="100"/>
      <c r="J30" s="100"/>
      <c r="K30" s="100"/>
      <c r="L30" s="100"/>
      <c r="M30" s="100"/>
      <c r="N30" s="100"/>
      <c r="O30" s="100"/>
      <c r="P30" s="100"/>
      <c r="Q30" s="100"/>
      <c r="R30" s="100"/>
      <c r="S30" s="100"/>
      <c r="T30" s="100"/>
      <c r="U30" s="180"/>
      <c r="V30" s="180"/>
      <c r="W30" s="101" t="n">
        <f aca="false">SUM(E30:T30)-V30</f>
        <v>0</v>
      </c>
    </row>
    <row r="31" customFormat="false" ht="15.75" hidden="false" customHeight="false" outlineLevel="0" collapsed="false">
      <c r="A31" s="22" t="n">
        <v>17</v>
      </c>
      <c r="B31" s="24" t="n">
        <f aca="false">Iscrizioni!B24</f>
        <v>0</v>
      </c>
      <c r="C31" s="24" t="n">
        <f aca="false">Iscrizioni!C24</f>
        <v>0</v>
      </c>
      <c r="D31" s="24" t="n">
        <f aca="false">Iscrizioni!D24</f>
        <v>0</v>
      </c>
      <c r="E31" s="100"/>
      <c r="F31" s="100"/>
      <c r="G31" s="100"/>
      <c r="H31" s="100"/>
      <c r="I31" s="100"/>
      <c r="J31" s="100"/>
      <c r="K31" s="100"/>
      <c r="L31" s="100"/>
      <c r="M31" s="100"/>
      <c r="N31" s="100"/>
      <c r="O31" s="100"/>
      <c r="P31" s="100"/>
      <c r="Q31" s="100"/>
      <c r="R31" s="100"/>
      <c r="S31" s="100"/>
      <c r="T31" s="100"/>
      <c r="U31" s="180"/>
      <c r="V31" s="180"/>
      <c r="W31" s="101" t="n">
        <f aca="false">SUM(E31:T31)-V31</f>
        <v>0</v>
      </c>
    </row>
    <row r="32" customFormat="false" ht="15.75" hidden="false" customHeight="false" outlineLevel="0" collapsed="false">
      <c r="A32" s="22" t="n">
        <v>18</v>
      </c>
      <c r="B32" s="24" t="n">
        <f aca="false">Iscrizioni!B25</f>
        <v>0</v>
      </c>
      <c r="C32" s="24" t="n">
        <f aca="false">Iscrizioni!C25</f>
        <v>0</v>
      </c>
      <c r="D32" s="24" t="n">
        <f aca="false">Iscrizioni!D25</f>
        <v>0</v>
      </c>
      <c r="E32" s="100"/>
      <c r="F32" s="100"/>
      <c r="G32" s="100"/>
      <c r="H32" s="100"/>
      <c r="I32" s="100"/>
      <c r="J32" s="100"/>
      <c r="K32" s="100"/>
      <c r="L32" s="100"/>
      <c r="M32" s="100"/>
      <c r="N32" s="100"/>
      <c r="O32" s="100"/>
      <c r="P32" s="100"/>
      <c r="Q32" s="100"/>
      <c r="R32" s="100"/>
      <c r="S32" s="100"/>
      <c r="T32" s="100"/>
      <c r="U32" s="180"/>
      <c r="V32" s="180"/>
      <c r="W32" s="101" t="n">
        <f aca="false">SUM(E32:T32)-V32</f>
        <v>0</v>
      </c>
    </row>
    <row r="33" customFormat="false" ht="15.75" hidden="false" customHeight="false" outlineLevel="0" collapsed="false">
      <c r="A33" s="22" t="n">
        <v>19</v>
      </c>
      <c r="B33" s="24" t="n">
        <f aca="false">Iscrizioni!B26</f>
        <v>0</v>
      </c>
      <c r="C33" s="24" t="n">
        <f aca="false">Iscrizioni!C26</f>
        <v>0</v>
      </c>
      <c r="D33" s="24" t="n">
        <f aca="false">Iscrizioni!D26</f>
        <v>0</v>
      </c>
      <c r="E33" s="100"/>
      <c r="F33" s="100"/>
      <c r="G33" s="100"/>
      <c r="H33" s="100"/>
      <c r="I33" s="100"/>
      <c r="J33" s="100"/>
      <c r="K33" s="100"/>
      <c r="L33" s="100"/>
      <c r="M33" s="100"/>
      <c r="N33" s="100"/>
      <c r="O33" s="100"/>
      <c r="P33" s="100"/>
      <c r="Q33" s="100"/>
      <c r="R33" s="100"/>
      <c r="S33" s="100"/>
      <c r="T33" s="100"/>
      <c r="U33" s="180"/>
      <c r="V33" s="180"/>
      <c r="W33" s="101" t="n">
        <f aca="false">SUM(E33:T33)-V33</f>
        <v>0</v>
      </c>
    </row>
    <row r="34" customFormat="false" ht="15.75" hidden="false" customHeight="false" outlineLevel="0" collapsed="false">
      <c r="A34" s="24" t="n">
        <v>20</v>
      </c>
      <c r="B34" s="24" t="n">
        <f aca="false">Iscrizioni!B27</f>
        <v>0</v>
      </c>
      <c r="C34" s="24" t="n">
        <f aca="false">Iscrizioni!C27</f>
        <v>0</v>
      </c>
      <c r="D34" s="24" t="n">
        <f aca="false">Iscrizioni!D27</f>
        <v>0</v>
      </c>
      <c r="E34" s="100"/>
      <c r="F34" s="100"/>
      <c r="G34" s="100"/>
      <c r="H34" s="100"/>
      <c r="I34" s="100"/>
      <c r="J34" s="100"/>
      <c r="K34" s="100"/>
      <c r="L34" s="100"/>
      <c r="M34" s="100"/>
      <c r="N34" s="100"/>
      <c r="O34" s="100"/>
      <c r="P34" s="100"/>
      <c r="Q34" s="100"/>
      <c r="R34" s="100"/>
      <c r="S34" s="100"/>
      <c r="T34" s="100"/>
      <c r="U34" s="100"/>
      <c r="V34" s="100"/>
      <c r="W34" s="182" t="n">
        <f aca="false">SUM(E34:T34)-V34</f>
        <v>0</v>
      </c>
    </row>
    <row r="35" customFormat="false" ht="15.75" hidden="false" customHeight="false" outlineLevel="0" collapsed="false">
      <c r="A35" s="22" t="n">
        <v>21</v>
      </c>
      <c r="B35" s="24" t="n">
        <f aca="false">Iscrizioni!B28</f>
        <v>0</v>
      </c>
      <c r="C35" s="24" t="n">
        <f aca="false">Iscrizioni!C28</f>
        <v>0</v>
      </c>
      <c r="D35" s="24" t="n">
        <f aca="false">Iscrizioni!D28</f>
        <v>0</v>
      </c>
      <c r="E35" s="100"/>
      <c r="F35" s="100"/>
      <c r="G35" s="100"/>
      <c r="H35" s="100"/>
      <c r="I35" s="100"/>
      <c r="J35" s="100"/>
      <c r="K35" s="100"/>
      <c r="L35" s="100"/>
      <c r="M35" s="100"/>
      <c r="N35" s="100"/>
      <c r="O35" s="100"/>
      <c r="P35" s="100"/>
      <c r="Q35" s="100"/>
      <c r="R35" s="100"/>
      <c r="S35" s="100"/>
      <c r="T35" s="100"/>
      <c r="U35" s="180"/>
      <c r="V35" s="180"/>
      <c r="W35" s="101" t="n">
        <f aca="false">SUM(E35:T35)-V35</f>
        <v>0</v>
      </c>
    </row>
    <row r="36" customFormat="false" ht="15.75" hidden="false" customHeight="false" outlineLevel="0" collapsed="false">
      <c r="A36" s="22" t="n">
        <v>22</v>
      </c>
      <c r="B36" s="24" t="n">
        <f aca="false">Iscrizioni!B29</f>
        <v>0</v>
      </c>
      <c r="C36" s="24" t="n">
        <f aca="false">Iscrizioni!C29</f>
        <v>0</v>
      </c>
      <c r="D36" s="24" t="n">
        <f aca="false">Iscrizioni!D29</f>
        <v>0</v>
      </c>
      <c r="E36" s="100"/>
      <c r="F36" s="100"/>
      <c r="G36" s="100"/>
      <c r="H36" s="100"/>
      <c r="I36" s="100"/>
      <c r="J36" s="100"/>
      <c r="K36" s="100"/>
      <c r="L36" s="100"/>
      <c r="M36" s="100"/>
      <c r="N36" s="100"/>
      <c r="O36" s="100"/>
      <c r="P36" s="100"/>
      <c r="Q36" s="100"/>
      <c r="R36" s="100"/>
      <c r="S36" s="100"/>
      <c r="T36" s="100"/>
      <c r="U36" s="180"/>
      <c r="V36" s="180"/>
      <c r="W36" s="101" t="n">
        <f aca="false">SUM(E36:T36)-V36</f>
        <v>0</v>
      </c>
    </row>
    <row r="37" customFormat="false" ht="15.75" hidden="false" customHeight="false" outlineLevel="0" collapsed="false">
      <c r="A37" s="22" t="n">
        <v>23</v>
      </c>
      <c r="B37" s="24" t="n">
        <f aca="false">Iscrizioni!B30</f>
        <v>0</v>
      </c>
      <c r="C37" s="24" t="n">
        <f aca="false">Iscrizioni!C30</f>
        <v>0</v>
      </c>
      <c r="D37" s="24" t="n">
        <f aca="false">Iscrizioni!D30</f>
        <v>0</v>
      </c>
      <c r="E37" s="100"/>
      <c r="F37" s="100"/>
      <c r="G37" s="100"/>
      <c r="H37" s="100"/>
      <c r="I37" s="100"/>
      <c r="J37" s="100"/>
      <c r="K37" s="100"/>
      <c r="L37" s="100"/>
      <c r="M37" s="100"/>
      <c r="N37" s="100"/>
      <c r="O37" s="100"/>
      <c r="P37" s="100"/>
      <c r="Q37" s="100"/>
      <c r="R37" s="100"/>
      <c r="S37" s="100"/>
      <c r="T37" s="100"/>
      <c r="U37" s="180"/>
      <c r="V37" s="180"/>
      <c r="W37" s="101" t="n">
        <f aca="false">SUM(E37:T37)-V37</f>
        <v>0</v>
      </c>
    </row>
    <row r="38" customFormat="false" ht="15.75" hidden="false" customHeight="false" outlineLevel="0" collapsed="false">
      <c r="A38" s="22" t="n">
        <v>24</v>
      </c>
      <c r="B38" s="24" t="n">
        <f aca="false">Iscrizioni!B31</f>
        <v>0</v>
      </c>
      <c r="C38" s="24" t="n">
        <f aca="false">Iscrizioni!C31</f>
        <v>0</v>
      </c>
      <c r="D38" s="24" t="n">
        <f aca="false">Iscrizioni!D31</f>
        <v>0</v>
      </c>
      <c r="E38" s="100"/>
      <c r="F38" s="100"/>
      <c r="G38" s="100"/>
      <c r="H38" s="100"/>
      <c r="I38" s="100"/>
      <c r="J38" s="100"/>
      <c r="K38" s="100"/>
      <c r="L38" s="100"/>
      <c r="M38" s="100"/>
      <c r="N38" s="100"/>
      <c r="O38" s="100"/>
      <c r="P38" s="100"/>
      <c r="Q38" s="100"/>
      <c r="R38" s="100"/>
      <c r="S38" s="100"/>
      <c r="T38" s="100"/>
      <c r="U38" s="180"/>
      <c r="V38" s="180"/>
      <c r="W38" s="101" t="n">
        <f aca="false">SUM(E38:T38)-V38</f>
        <v>0</v>
      </c>
    </row>
    <row r="39" customFormat="false" ht="15.75" hidden="false" customHeight="false" outlineLevel="0" collapsed="false">
      <c r="A39" s="22" t="n">
        <v>25</v>
      </c>
      <c r="B39" s="24" t="n">
        <f aca="false">Iscrizioni!B32</f>
        <v>0</v>
      </c>
      <c r="C39" s="24" t="n">
        <f aca="false">Iscrizioni!C32</f>
        <v>0</v>
      </c>
      <c r="D39" s="24" t="n">
        <f aca="false">Iscrizioni!D32</f>
        <v>0</v>
      </c>
      <c r="E39" s="100"/>
      <c r="F39" s="100"/>
      <c r="G39" s="100"/>
      <c r="H39" s="100"/>
      <c r="I39" s="100"/>
      <c r="J39" s="100"/>
      <c r="K39" s="100"/>
      <c r="L39" s="100"/>
      <c r="M39" s="100"/>
      <c r="N39" s="100"/>
      <c r="O39" s="100"/>
      <c r="P39" s="100"/>
      <c r="Q39" s="100"/>
      <c r="R39" s="100"/>
      <c r="S39" s="100"/>
      <c r="T39" s="100"/>
      <c r="U39" s="180"/>
      <c r="V39" s="180"/>
      <c r="W39" s="101" t="n">
        <f aca="false">SUM(E39:T39)-V39</f>
        <v>0</v>
      </c>
    </row>
    <row r="40" customFormat="false" ht="15.75" hidden="false" customHeight="false" outlineLevel="0" collapsed="false">
      <c r="A40" s="22" t="n">
        <v>26</v>
      </c>
      <c r="B40" s="24" t="n">
        <f aca="false">Iscrizioni!B33</f>
        <v>0</v>
      </c>
      <c r="C40" s="24" t="n">
        <f aca="false">Iscrizioni!C33</f>
        <v>0</v>
      </c>
      <c r="D40" s="24" t="n">
        <f aca="false">Iscrizioni!D33</f>
        <v>0</v>
      </c>
      <c r="E40" s="100"/>
      <c r="F40" s="100"/>
      <c r="G40" s="100"/>
      <c r="H40" s="100"/>
      <c r="I40" s="100"/>
      <c r="J40" s="100"/>
      <c r="K40" s="100"/>
      <c r="L40" s="100"/>
      <c r="M40" s="100"/>
      <c r="N40" s="100"/>
      <c r="O40" s="100"/>
      <c r="P40" s="100"/>
      <c r="Q40" s="100"/>
      <c r="R40" s="100"/>
      <c r="S40" s="100"/>
      <c r="T40" s="100"/>
      <c r="U40" s="180"/>
      <c r="V40" s="180"/>
      <c r="W40" s="101" t="n">
        <f aca="false">SUM(E40:T40)-V40</f>
        <v>0</v>
      </c>
    </row>
    <row r="41" customFormat="false" ht="15.75" hidden="false" customHeight="false" outlineLevel="0" collapsed="false">
      <c r="A41" s="22" t="n">
        <v>27</v>
      </c>
      <c r="B41" s="24" t="n">
        <f aca="false">Iscrizioni!B34</f>
        <v>0</v>
      </c>
      <c r="C41" s="24" t="n">
        <f aca="false">Iscrizioni!C34</f>
        <v>0</v>
      </c>
      <c r="D41" s="24" t="n">
        <f aca="false">Iscrizioni!D34</f>
        <v>0</v>
      </c>
      <c r="E41" s="100"/>
      <c r="F41" s="100"/>
      <c r="G41" s="100"/>
      <c r="H41" s="100"/>
      <c r="I41" s="100"/>
      <c r="J41" s="100"/>
      <c r="K41" s="100"/>
      <c r="L41" s="100"/>
      <c r="M41" s="100"/>
      <c r="N41" s="100"/>
      <c r="O41" s="100"/>
      <c r="P41" s="100"/>
      <c r="Q41" s="100"/>
      <c r="R41" s="100"/>
      <c r="S41" s="100"/>
      <c r="T41" s="100"/>
      <c r="U41" s="180"/>
      <c r="V41" s="180"/>
      <c r="W41" s="101" t="n">
        <f aca="false">SUM(E41:T41)-V41</f>
        <v>0</v>
      </c>
    </row>
    <row r="42" customFormat="false" ht="15.75" hidden="false" customHeight="false" outlineLevel="0" collapsed="false">
      <c r="A42" s="22" t="n">
        <v>28</v>
      </c>
      <c r="B42" s="24" t="n">
        <f aca="false">Iscrizioni!B35</f>
        <v>0</v>
      </c>
      <c r="C42" s="24" t="n">
        <f aca="false">Iscrizioni!C35</f>
        <v>0</v>
      </c>
      <c r="D42" s="24" t="n">
        <f aca="false">Iscrizioni!D35</f>
        <v>0</v>
      </c>
      <c r="E42" s="100"/>
      <c r="F42" s="100"/>
      <c r="G42" s="100"/>
      <c r="H42" s="100"/>
      <c r="I42" s="100"/>
      <c r="J42" s="100"/>
      <c r="K42" s="100"/>
      <c r="L42" s="100"/>
      <c r="M42" s="100"/>
      <c r="N42" s="100"/>
      <c r="O42" s="100"/>
      <c r="P42" s="100"/>
      <c r="Q42" s="100"/>
      <c r="R42" s="100"/>
      <c r="S42" s="100"/>
      <c r="T42" s="100"/>
      <c r="U42" s="180"/>
      <c r="V42" s="180"/>
      <c r="W42" s="101" t="n">
        <f aca="false">SUM(E42:T42)-V42</f>
        <v>0</v>
      </c>
    </row>
    <row r="43" customFormat="false" ht="15.75" hidden="false" customHeight="false" outlineLevel="0" collapsed="false">
      <c r="A43" s="22" t="n">
        <v>29</v>
      </c>
      <c r="B43" s="24" t="n">
        <f aca="false">Iscrizioni!B36</f>
        <v>0</v>
      </c>
      <c r="C43" s="24" t="n">
        <f aca="false">Iscrizioni!C36</f>
        <v>0</v>
      </c>
      <c r="D43" s="24" t="n">
        <f aca="false">Iscrizioni!D36</f>
        <v>0</v>
      </c>
      <c r="E43" s="100"/>
      <c r="F43" s="100"/>
      <c r="G43" s="100"/>
      <c r="H43" s="100"/>
      <c r="I43" s="100"/>
      <c r="J43" s="100"/>
      <c r="K43" s="100"/>
      <c r="L43" s="100"/>
      <c r="M43" s="100"/>
      <c r="N43" s="100"/>
      <c r="O43" s="100"/>
      <c r="P43" s="100"/>
      <c r="Q43" s="100"/>
      <c r="R43" s="100"/>
      <c r="S43" s="100"/>
      <c r="T43" s="100"/>
      <c r="U43" s="180"/>
      <c r="V43" s="180"/>
      <c r="W43" s="101" t="n">
        <f aca="false">SUM(E43:T43)-V43</f>
        <v>0</v>
      </c>
    </row>
    <row r="44" customFormat="false" ht="16.5" hidden="false" customHeight="false" outlineLevel="0" collapsed="false">
      <c r="A44" s="22" t="n">
        <v>30</v>
      </c>
      <c r="B44" s="24" t="n">
        <f aca="false">Iscrizioni!B37</f>
        <v>0</v>
      </c>
      <c r="C44" s="24" t="n">
        <f aca="false">Iscrizioni!C37</f>
        <v>0</v>
      </c>
      <c r="D44" s="24" t="n">
        <f aca="false">Iscrizioni!D37</f>
        <v>0</v>
      </c>
      <c r="E44" s="100"/>
      <c r="F44" s="100"/>
      <c r="G44" s="100"/>
      <c r="H44" s="100"/>
      <c r="I44" s="100"/>
      <c r="J44" s="100"/>
      <c r="K44" s="100"/>
      <c r="L44" s="100"/>
      <c r="M44" s="100"/>
      <c r="N44" s="100"/>
      <c r="O44" s="100"/>
      <c r="P44" s="100"/>
      <c r="Q44" s="100"/>
      <c r="R44" s="100"/>
      <c r="S44" s="100"/>
      <c r="T44" s="100"/>
      <c r="U44" s="180"/>
      <c r="V44" s="180"/>
      <c r="W44" s="101" t="n">
        <f aca="false">SUM(E44:T44)-V44</f>
        <v>0</v>
      </c>
    </row>
    <row r="45" customFormat="false" ht="15.75" hidden="false" customHeight="false" outlineLevel="0" collapsed="false">
      <c r="A45" s="11"/>
      <c r="B45" s="12"/>
      <c r="C45" s="35" t="n">
        <f aca="false">C1</f>
        <v>37556</v>
      </c>
      <c r="D45" s="12"/>
      <c r="E45" s="12"/>
      <c r="F45" s="60"/>
      <c r="G45" s="60"/>
      <c r="H45" s="60"/>
      <c r="I45" s="12"/>
      <c r="J45" s="60"/>
      <c r="K45" s="12"/>
      <c r="L45" s="35"/>
      <c r="M45" s="12"/>
      <c r="N45" s="12"/>
      <c r="O45" s="60"/>
      <c r="P45" s="12"/>
      <c r="Q45" s="12"/>
      <c r="R45" s="12"/>
      <c r="S45" s="12"/>
      <c r="T45" s="12"/>
      <c r="U45" s="12"/>
      <c r="V45" s="12"/>
      <c r="W45" s="14"/>
    </row>
    <row r="46" customFormat="false" ht="16.5" hidden="false" customHeight="false" outlineLevel="0" collapsed="false">
      <c r="A46" s="15"/>
      <c r="B46" s="16"/>
      <c r="C46" s="17" t="str">
        <f aca="false">C2</f>
        <v>Palmanova</v>
      </c>
      <c r="D46" s="16"/>
      <c r="E46" s="16"/>
      <c r="F46" s="61"/>
      <c r="G46" s="61"/>
      <c r="H46" s="61"/>
      <c r="I46" s="16"/>
      <c r="J46" s="61"/>
      <c r="K46" s="16"/>
      <c r="L46" s="17"/>
      <c r="M46" s="16"/>
      <c r="N46" s="16"/>
      <c r="O46" s="61"/>
      <c r="P46" s="16"/>
      <c r="Q46" s="16"/>
      <c r="R46" s="16"/>
      <c r="S46" s="16"/>
      <c r="T46" s="16"/>
      <c r="U46" s="16"/>
      <c r="V46" s="16"/>
      <c r="W46" s="18"/>
    </row>
    <row r="47" customFormat="false" ht="21" hidden="false" customHeight="false" outlineLevel="0" collapsed="false">
      <c r="A47" s="43" t="str">
        <f aca="false">A3</f>
        <v>tipo di gara</v>
      </c>
      <c r="B47" s="43"/>
      <c r="C47" s="43"/>
      <c r="D47" s="43"/>
      <c r="E47" s="43"/>
      <c r="F47" s="43"/>
      <c r="G47" s="43"/>
      <c r="H47" s="43"/>
      <c r="I47" s="43"/>
      <c r="J47" s="43"/>
      <c r="K47" s="43"/>
      <c r="L47" s="43"/>
      <c r="M47" s="43"/>
      <c r="N47" s="43"/>
      <c r="O47" s="43"/>
      <c r="P47" s="43"/>
      <c r="Q47" s="43"/>
      <c r="R47" s="43"/>
      <c r="S47" s="43"/>
      <c r="T47" s="43"/>
      <c r="U47" s="43"/>
      <c r="V47" s="43"/>
      <c r="W47" s="43"/>
    </row>
    <row r="48" customFormat="false" ht="132" hidden="false" customHeight="false" outlineLevel="0" collapsed="false">
      <c r="A48" s="161"/>
      <c r="B48" s="162"/>
      <c r="C48" s="126" t="str">
        <f aca="false">C4</f>
        <v>P.T.V.</v>
      </c>
      <c r="D48" s="162"/>
      <c r="E48" s="163" t="str">
        <f aca="false">E4</f>
        <v>corridoio</v>
      </c>
      <c r="F48" s="163" t="str">
        <f aca="false">F4</f>
        <v>indietreggiare</v>
      </c>
      <c r="G48" s="163" t="str">
        <f aca="false">G4</f>
        <v>piano discendente a cavallo</v>
      </c>
      <c r="H48" s="163" t="str">
        <f aca="false">H4</f>
        <v>slalom</v>
      </c>
      <c r="I48" s="163" t="str">
        <f aca="false">I4</f>
        <v>piano ascendente a cavallo</v>
      </c>
      <c r="J48" s="163" t="str">
        <f aca="false">J4</f>
        <v>cappello da gendarme</v>
      </c>
      <c r="K48" s="163" t="str">
        <f aca="false">K4</f>
        <v>Ppiano ascendente a mano</v>
      </c>
      <c r="L48" s="163" t="str">
        <f aca="false">L4</f>
        <v>piano discendente a mano</v>
      </c>
      <c r="M48" s="163" t="str">
        <f aca="false">M4</f>
        <v>montare a cavallo</v>
      </c>
      <c r="N48" s="163" t="str">
        <f aca="false">N4</f>
        <v>talus a salire</v>
      </c>
      <c r="O48" s="163" t="str">
        <f aca="false">O4</f>
        <v>talus a scendere</v>
      </c>
      <c r="P48" s="163" t="str">
        <f aca="false">P4</f>
        <v>tronco</v>
      </c>
      <c r="Q48" s="163" t="str">
        <f aca="false">Q4</f>
        <v>trailer</v>
      </c>
      <c r="R48" s="163" t="str">
        <f aca="false">R4</f>
        <v>labirinto</v>
      </c>
      <c r="S48" s="163" t="str">
        <f aca="false">S4</f>
        <v>siepe</v>
      </c>
      <c r="T48" s="163" t="str">
        <f aca="false">T4</f>
        <v>fosso</v>
      </c>
      <c r="U48" s="164"/>
      <c r="V48" s="165"/>
      <c r="W48" s="131"/>
    </row>
    <row r="49" customFormat="false" ht="16.5" hidden="false" customHeight="false" outlineLevel="0" collapsed="false">
      <c r="A49" s="166"/>
      <c r="B49" s="167"/>
      <c r="C49" s="181"/>
      <c r="D49" s="167"/>
      <c r="E49" s="169"/>
      <c r="F49" s="170"/>
      <c r="G49" s="170"/>
      <c r="H49" s="170"/>
      <c r="I49" s="170"/>
      <c r="J49" s="170"/>
      <c r="K49" s="170"/>
      <c r="L49" s="170"/>
      <c r="M49" s="170"/>
      <c r="N49" s="170"/>
      <c r="O49" s="170"/>
      <c r="P49" s="170"/>
      <c r="Q49" s="170"/>
      <c r="R49" s="170"/>
      <c r="S49" s="170"/>
      <c r="T49" s="170"/>
      <c r="U49" s="171"/>
      <c r="V49" s="172"/>
      <c r="W49" s="173"/>
    </row>
    <row r="50" customFormat="false" ht="16.5" hidden="false" customHeight="false" outlineLevel="0" collapsed="false">
      <c r="A50" s="26"/>
      <c r="B50" s="27" t="s">
        <v>60</v>
      </c>
      <c r="C50" s="27" t="s">
        <v>61</v>
      </c>
      <c r="D50" s="27" t="s">
        <v>62</v>
      </c>
      <c r="E50" s="174" t="n">
        <v>1</v>
      </c>
      <c r="F50" s="174" t="n">
        <v>2</v>
      </c>
      <c r="G50" s="174" t="n">
        <v>3</v>
      </c>
      <c r="H50" s="174" t="n">
        <v>4</v>
      </c>
      <c r="I50" s="175" t="n">
        <v>5</v>
      </c>
      <c r="J50" s="175" t="n">
        <v>6</v>
      </c>
      <c r="K50" s="175" t="n">
        <v>7</v>
      </c>
      <c r="L50" s="175" t="n">
        <v>8</v>
      </c>
      <c r="M50" s="175" t="n">
        <v>9</v>
      </c>
      <c r="N50" s="175" t="n">
        <v>10</v>
      </c>
      <c r="O50" s="175" t="n">
        <v>11</v>
      </c>
      <c r="P50" s="175" t="n">
        <v>12</v>
      </c>
      <c r="Q50" s="175" t="n">
        <v>13</v>
      </c>
      <c r="R50" s="175" t="n">
        <v>14</v>
      </c>
      <c r="S50" s="175" t="n">
        <v>15</v>
      </c>
      <c r="T50" s="175" t="n">
        <v>16</v>
      </c>
      <c r="U50" s="176" t="s">
        <v>151</v>
      </c>
      <c r="V50" s="177" t="s">
        <v>152</v>
      </c>
      <c r="W50" s="28" t="s">
        <v>108</v>
      </c>
    </row>
    <row r="51" customFormat="false" ht="15.75" hidden="false" customHeight="false" outlineLevel="0" collapsed="false">
      <c r="A51" s="22"/>
      <c r="B51" s="24"/>
      <c r="C51" s="24"/>
      <c r="D51" s="24"/>
      <c r="E51" s="100"/>
      <c r="F51" s="100"/>
      <c r="G51" s="100"/>
      <c r="H51" s="100"/>
      <c r="I51" s="100"/>
      <c r="J51" s="100"/>
      <c r="K51" s="100"/>
      <c r="L51" s="100"/>
      <c r="M51" s="100"/>
      <c r="N51" s="100"/>
      <c r="O51" s="100"/>
      <c r="P51" s="100"/>
      <c r="Q51" s="100"/>
      <c r="R51" s="100"/>
      <c r="S51" s="100"/>
      <c r="T51" s="100"/>
      <c r="U51" s="180"/>
      <c r="V51" s="180"/>
      <c r="W51" s="101"/>
    </row>
    <row r="52" customFormat="false" ht="15.75" hidden="false" customHeight="false" outlineLevel="0" collapsed="false">
      <c r="A52" s="22" t="n">
        <v>31</v>
      </c>
      <c r="B52" s="24" t="n">
        <f aca="false">Iscrizioni!B45</f>
        <v>0</v>
      </c>
      <c r="C52" s="24" t="n">
        <f aca="false">Iscrizioni!C45</f>
        <v>0</v>
      </c>
      <c r="D52" s="24" t="n">
        <f aca="false">Iscrizioni!D45</f>
        <v>0</v>
      </c>
      <c r="E52" s="100"/>
      <c r="F52" s="100"/>
      <c r="G52" s="100"/>
      <c r="H52" s="100"/>
      <c r="I52" s="100"/>
      <c r="J52" s="100"/>
      <c r="K52" s="100"/>
      <c r="L52" s="100"/>
      <c r="M52" s="100"/>
      <c r="N52" s="100"/>
      <c r="O52" s="100"/>
      <c r="P52" s="100"/>
      <c r="Q52" s="100"/>
      <c r="R52" s="100"/>
      <c r="S52" s="100"/>
      <c r="T52" s="100"/>
      <c r="U52" s="180"/>
      <c r="V52" s="180"/>
      <c r="W52" s="101" t="n">
        <f aca="false">SUM(E52:T52)-V52</f>
        <v>0</v>
      </c>
    </row>
    <row r="53" customFormat="false" ht="15.75" hidden="false" customHeight="false" outlineLevel="0" collapsed="false">
      <c r="A53" s="22" t="n">
        <v>32</v>
      </c>
      <c r="B53" s="24" t="n">
        <f aca="false">Iscrizioni!B46</f>
        <v>0</v>
      </c>
      <c r="C53" s="24" t="n">
        <f aca="false">Iscrizioni!C46</f>
        <v>0</v>
      </c>
      <c r="D53" s="24" t="n">
        <f aca="false">Iscrizioni!D46</f>
        <v>0</v>
      </c>
      <c r="E53" s="100"/>
      <c r="F53" s="100"/>
      <c r="G53" s="100"/>
      <c r="H53" s="100"/>
      <c r="I53" s="100"/>
      <c r="J53" s="100"/>
      <c r="K53" s="100"/>
      <c r="L53" s="100"/>
      <c r="M53" s="100"/>
      <c r="N53" s="100"/>
      <c r="O53" s="100"/>
      <c r="P53" s="100"/>
      <c r="Q53" s="100"/>
      <c r="R53" s="100"/>
      <c r="S53" s="100"/>
      <c r="T53" s="100"/>
      <c r="U53" s="180"/>
      <c r="V53" s="180"/>
      <c r="W53" s="101" t="n">
        <f aca="false">SUM(E53:T53)-V53</f>
        <v>0</v>
      </c>
    </row>
    <row r="54" customFormat="false" ht="15.75" hidden="false" customHeight="false" outlineLevel="0" collapsed="false">
      <c r="A54" s="22" t="n">
        <v>33</v>
      </c>
      <c r="B54" s="24" t="n">
        <f aca="false">Iscrizioni!B47</f>
        <v>0</v>
      </c>
      <c r="C54" s="24" t="n">
        <f aca="false">Iscrizioni!C47</f>
        <v>0</v>
      </c>
      <c r="D54" s="24" t="n">
        <f aca="false">Iscrizioni!D47</f>
        <v>0</v>
      </c>
      <c r="E54" s="100"/>
      <c r="F54" s="100"/>
      <c r="G54" s="100"/>
      <c r="H54" s="100"/>
      <c r="I54" s="100"/>
      <c r="J54" s="100"/>
      <c r="K54" s="100"/>
      <c r="L54" s="100"/>
      <c r="M54" s="100"/>
      <c r="N54" s="100"/>
      <c r="O54" s="100"/>
      <c r="P54" s="100"/>
      <c r="Q54" s="100"/>
      <c r="R54" s="100"/>
      <c r="S54" s="100"/>
      <c r="T54" s="100"/>
      <c r="U54" s="180"/>
      <c r="V54" s="180"/>
      <c r="W54" s="101" t="n">
        <f aca="false">SUM(E54:T54)-V54</f>
        <v>0</v>
      </c>
    </row>
    <row r="55" customFormat="false" ht="15.75" hidden="false" customHeight="false" outlineLevel="0" collapsed="false">
      <c r="A55" s="22" t="n">
        <v>34</v>
      </c>
      <c r="B55" s="24" t="n">
        <f aca="false">Iscrizioni!B48</f>
        <v>0</v>
      </c>
      <c r="C55" s="24" t="n">
        <f aca="false">Iscrizioni!C48</f>
        <v>0</v>
      </c>
      <c r="D55" s="24" t="n">
        <f aca="false">Iscrizioni!D48</f>
        <v>0</v>
      </c>
      <c r="E55" s="100"/>
      <c r="F55" s="100"/>
      <c r="G55" s="100"/>
      <c r="H55" s="100"/>
      <c r="I55" s="100"/>
      <c r="J55" s="100"/>
      <c r="K55" s="100"/>
      <c r="L55" s="100"/>
      <c r="M55" s="100"/>
      <c r="N55" s="100"/>
      <c r="O55" s="100"/>
      <c r="P55" s="100"/>
      <c r="Q55" s="100"/>
      <c r="R55" s="100"/>
      <c r="S55" s="100"/>
      <c r="T55" s="100"/>
      <c r="U55" s="180"/>
      <c r="V55" s="180"/>
      <c r="W55" s="101" t="n">
        <f aca="false">SUM(E55:T55)-V55</f>
        <v>0</v>
      </c>
    </row>
    <row r="56" customFormat="false" ht="15.75" hidden="false" customHeight="false" outlineLevel="0" collapsed="false">
      <c r="A56" s="22" t="n">
        <v>35</v>
      </c>
      <c r="B56" s="24" t="n">
        <f aca="false">Iscrizioni!B49</f>
        <v>0</v>
      </c>
      <c r="C56" s="24" t="n">
        <f aca="false">Iscrizioni!C49</f>
        <v>0</v>
      </c>
      <c r="D56" s="24" t="n">
        <f aca="false">Iscrizioni!D49</f>
        <v>0</v>
      </c>
      <c r="E56" s="100"/>
      <c r="F56" s="100"/>
      <c r="G56" s="100"/>
      <c r="H56" s="100"/>
      <c r="I56" s="100"/>
      <c r="J56" s="100"/>
      <c r="K56" s="100"/>
      <c r="L56" s="100"/>
      <c r="M56" s="100"/>
      <c r="N56" s="100"/>
      <c r="O56" s="100"/>
      <c r="P56" s="100"/>
      <c r="Q56" s="100"/>
      <c r="R56" s="100"/>
      <c r="S56" s="100"/>
      <c r="T56" s="100"/>
      <c r="U56" s="180"/>
      <c r="V56" s="180"/>
      <c r="W56" s="101" t="n">
        <f aca="false">SUM(E56:T56)-V56</f>
        <v>0</v>
      </c>
    </row>
    <row r="57" customFormat="false" ht="15.75" hidden="false" customHeight="false" outlineLevel="0" collapsed="false">
      <c r="A57" s="22" t="n">
        <v>36</v>
      </c>
      <c r="B57" s="24" t="n">
        <f aca="false">Iscrizioni!B50</f>
        <v>0</v>
      </c>
      <c r="C57" s="24" t="n">
        <f aca="false">Iscrizioni!C50</f>
        <v>0</v>
      </c>
      <c r="D57" s="24" t="n">
        <f aca="false">Iscrizioni!D50</f>
        <v>0</v>
      </c>
      <c r="E57" s="100"/>
      <c r="F57" s="100"/>
      <c r="G57" s="100"/>
      <c r="H57" s="100"/>
      <c r="I57" s="100"/>
      <c r="J57" s="100"/>
      <c r="K57" s="100"/>
      <c r="L57" s="100"/>
      <c r="M57" s="100"/>
      <c r="N57" s="100"/>
      <c r="O57" s="100"/>
      <c r="P57" s="100"/>
      <c r="Q57" s="100"/>
      <c r="R57" s="100"/>
      <c r="S57" s="100"/>
      <c r="T57" s="100"/>
      <c r="U57" s="180"/>
      <c r="V57" s="180"/>
      <c r="W57" s="101" t="n">
        <f aca="false">SUM(E57:T57)-V57</f>
        <v>0</v>
      </c>
    </row>
    <row r="58" customFormat="false" ht="15.75" hidden="false" customHeight="false" outlineLevel="0" collapsed="false">
      <c r="A58" s="22" t="n">
        <v>37</v>
      </c>
      <c r="B58" s="24" t="n">
        <f aca="false">Iscrizioni!B51</f>
        <v>0</v>
      </c>
      <c r="C58" s="24" t="n">
        <f aca="false">Iscrizioni!C51</f>
        <v>0</v>
      </c>
      <c r="D58" s="24" t="n">
        <f aca="false">Iscrizioni!D51</f>
        <v>0</v>
      </c>
      <c r="E58" s="100"/>
      <c r="F58" s="100"/>
      <c r="G58" s="100"/>
      <c r="H58" s="100"/>
      <c r="I58" s="100"/>
      <c r="J58" s="100"/>
      <c r="K58" s="100"/>
      <c r="L58" s="100"/>
      <c r="M58" s="100"/>
      <c r="N58" s="100"/>
      <c r="O58" s="100"/>
      <c r="P58" s="100"/>
      <c r="Q58" s="100"/>
      <c r="R58" s="100"/>
      <c r="S58" s="100"/>
      <c r="T58" s="100"/>
      <c r="U58" s="180"/>
      <c r="V58" s="180"/>
      <c r="W58" s="101" t="n">
        <f aca="false">SUM(E58:T58)-V58</f>
        <v>0</v>
      </c>
    </row>
    <row r="59" customFormat="false" ht="15.75" hidden="false" customHeight="false" outlineLevel="0" collapsed="false">
      <c r="A59" s="22" t="n">
        <v>38</v>
      </c>
      <c r="B59" s="24" t="n">
        <f aca="false">Iscrizioni!B52</f>
        <v>0</v>
      </c>
      <c r="C59" s="24" t="n">
        <f aca="false">Iscrizioni!C52</f>
        <v>0</v>
      </c>
      <c r="D59" s="24" t="n">
        <f aca="false">Iscrizioni!D52</f>
        <v>0</v>
      </c>
      <c r="E59" s="100"/>
      <c r="F59" s="100"/>
      <c r="G59" s="100"/>
      <c r="H59" s="100"/>
      <c r="I59" s="100"/>
      <c r="J59" s="100"/>
      <c r="K59" s="100"/>
      <c r="L59" s="100"/>
      <c r="M59" s="100"/>
      <c r="N59" s="100"/>
      <c r="O59" s="100"/>
      <c r="P59" s="100"/>
      <c r="Q59" s="100"/>
      <c r="R59" s="100"/>
      <c r="S59" s="100"/>
      <c r="T59" s="100"/>
      <c r="U59" s="180"/>
      <c r="V59" s="180"/>
      <c r="W59" s="101" t="n">
        <f aca="false">SUM(E59:T59)-V59</f>
        <v>0</v>
      </c>
    </row>
    <row r="60" customFormat="false" ht="15.75" hidden="false" customHeight="false" outlineLevel="0" collapsed="false">
      <c r="A60" s="22" t="n">
        <v>39</v>
      </c>
      <c r="B60" s="24" t="n">
        <f aca="false">Iscrizioni!B53</f>
        <v>0</v>
      </c>
      <c r="C60" s="24" t="n">
        <f aca="false">Iscrizioni!C53</f>
        <v>0</v>
      </c>
      <c r="D60" s="24" t="n">
        <f aca="false">Iscrizioni!D53</f>
        <v>0</v>
      </c>
      <c r="E60" s="100"/>
      <c r="F60" s="100"/>
      <c r="G60" s="100"/>
      <c r="H60" s="100"/>
      <c r="I60" s="100"/>
      <c r="J60" s="100"/>
      <c r="K60" s="100"/>
      <c r="L60" s="100"/>
      <c r="M60" s="100"/>
      <c r="N60" s="100"/>
      <c r="O60" s="100"/>
      <c r="P60" s="100"/>
      <c r="Q60" s="100"/>
      <c r="R60" s="100"/>
      <c r="S60" s="100"/>
      <c r="T60" s="100"/>
      <c r="U60" s="180"/>
      <c r="V60" s="180"/>
      <c r="W60" s="101" t="n">
        <f aca="false">SUM(E60:T60)-V60</f>
        <v>0</v>
      </c>
    </row>
    <row r="61" customFormat="false" ht="15.75" hidden="false" customHeight="false" outlineLevel="0" collapsed="false">
      <c r="A61" s="22" t="n">
        <v>40</v>
      </c>
      <c r="B61" s="24" t="n">
        <f aca="false">Iscrizioni!B54</f>
        <v>0</v>
      </c>
      <c r="C61" s="24" t="n">
        <f aca="false">Iscrizioni!C54</f>
        <v>0</v>
      </c>
      <c r="D61" s="24" t="n">
        <f aca="false">Iscrizioni!D54</f>
        <v>0</v>
      </c>
      <c r="E61" s="100"/>
      <c r="F61" s="100"/>
      <c r="G61" s="100"/>
      <c r="H61" s="100"/>
      <c r="I61" s="100"/>
      <c r="J61" s="100"/>
      <c r="K61" s="100"/>
      <c r="L61" s="100"/>
      <c r="M61" s="100"/>
      <c r="N61" s="100"/>
      <c r="O61" s="100"/>
      <c r="P61" s="100"/>
      <c r="Q61" s="100"/>
      <c r="R61" s="100"/>
      <c r="S61" s="100"/>
      <c r="T61" s="100"/>
      <c r="U61" s="180"/>
      <c r="V61" s="180"/>
      <c r="W61" s="101" t="n">
        <f aca="false">SUM(E61:T61)-V61</f>
        <v>0</v>
      </c>
    </row>
    <row r="62" customFormat="false" ht="15.75" hidden="false" customHeight="false" outlineLevel="0" collapsed="false">
      <c r="A62" s="22" t="n">
        <v>41</v>
      </c>
      <c r="B62" s="24" t="n">
        <f aca="false">Iscrizioni!B55</f>
        <v>0</v>
      </c>
      <c r="C62" s="24" t="n">
        <f aca="false">Iscrizioni!C55</f>
        <v>0</v>
      </c>
      <c r="D62" s="24" t="n">
        <f aca="false">Iscrizioni!D55</f>
        <v>0</v>
      </c>
      <c r="E62" s="100"/>
      <c r="F62" s="100"/>
      <c r="G62" s="100"/>
      <c r="H62" s="100"/>
      <c r="I62" s="100"/>
      <c r="J62" s="100"/>
      <c r="K62" s="100"/>
      <c r="L62" s="100"/>
      <c r="M62" s="100"/>
      <c r="N62" s="100"/>
      <c r="O62" s="100"/>
      <c r="P62" s="100"/>
      <c r="Q62" s="100"/>
      <c r="R62" s="100"/>
      <c r="S62" s="100"/>
      <c r="T62" s="100"/>
      <c r="U62" s="180"/>
      <c r="V62" s="180"/>
      <c r="W62" s="101" t="n">
        <f aca="false">SUM(E62:T62)-V62</f>
        <v>0</v>
      </c>
    </row>
    <row r="63" customFormat="false" ht="15.75" hidden="false" customHeight="false" outlineLevel="0" collapsed="false">
      <c r="A63" s="22" t="n">
        <v>42</v>
      </c>
      <c r="B63" s="24" t="n">
        <f aca="false">Iscrizioni!B56</f>
        <v>0</v>
      </c>
      <c r="C63" s="24" t="n">
        <f aca="false">Iscrizioni!C56</f>
        <v>0</v>
      </c>
      <c r="D63" s="24" t="n">
        <f aca="false">Iscrizioni!D56</f>
        <v>0</v>
      </c>
      <c r="E63" s="100"/>
      <c r="F63" s="100"/>
      <c r="G63" s="100"/>
      <c r="H63" s="100"/>
      <c r="I63" s="100"/>
      <c r="J63" s="100"/>
      <c r="K63" s="100"/>
      <c r="L63" s="100"/>
      <c r="M63" s="100"/>
      <c r="N63" s="100"/>
      <c r="O63" s="100"/>
      <c r="P63" s="100"/>
      <c r="Q63" s="100"/>
      <c r="R63" s="100"/>
      <c r="S63" s="100"/>
      <c r="T63" s="100"/>
      <c r="U63" s="180"/>
      <c r="V63" s="180"/>
      <c r="W63" s="101" t="n">
        <f aca="false">SUM(E63:T63)-V63</f>
        <v>0</v>
      </c>
    </row>
    <row r="64" customFormat="false" ht="15.75" hidden="false" customHeight="false" outlineLevel="0" collapsed="false">
      <c r="A64" s="22" t="n">
        <v>43</v>
      </c>
      <c r="B64" s="24" t="n">
        <f aca="false">Iscrizioni!B57</f>
        <v>0</v>
      </c>
      <c r="C64" s="24" t="n">
        <f aca="false">Iscrizioni!C57</f>
        <v>0</v>
      </c>
      <c r="D64" s="24" t="n">
        <f aca="false">Iscrizioni!D57</f>
        <v>0</v>
      </c>
      <c r="E64" s="100"/>
      <c r="F64" s="100"/>
      <c r="G64" s="100"/>
      <c r="H64" s="100"/>
      <c r="I64" s="100"/>
      <c r="J64" s="100"/>
      <c r="K64" s="100"/>
      <c r="L64" s="100"/>
      <c r="M64" s="100"/>
      <c r="N64" s="100"/>
      <c r="O64" s="100"/>
      <c r="P64" s="100"/>
      <c r="Q64" s="100"/>
      <c r="R64" s="100"/>
      <c r="S64" s="100"/>
      <c r="T64" s="100"/>
      <c r="U64" s="180"/>
      <c r="V64" s="180"/>
      <c r="W64" s="101" t="n">
        <f aca="false">SUM(E64:T64)-V64</f>
        <v>0</v>
      </c>
    </row>
    <row r="65" customFormat="false" ht="15.75" hidden="false" customHeight="false" outlineLevel="0" collapsed="false">
      <c r="A65" s="22" t="n">
        <v>44</v>
      </c>
      <c r="B65" s="24" t="n">
        <f aca="false">Iscrizioni!B58</f>
        <v>0</v>
      </c>
      <c r="C65" s="24" t="n">
        <f aca="false">Iscrizioni!C58</f>
        <v>0</v>
      </c>
      <c r="D65" s="24" t="n">
        <f aca="false">Iscrizioni!D58</f>
        <v>0</v>
      </c>
      <c r="E65" s="100"/>
      <c r="F65" s="100"/>
      <c r="G65" s="100"/>
      <c r="H65" s="100"/>
      <c r="I65" s="100"/>
      <c r="J65" s="100"/>
      <c r="K65" s="100"/>
      <c r="L65" s="100"/>
      <c r="M65" s="100"/>
      <c r="N65" s="100"/>
      <c r="O65" s="100"/>
      <c r="P65" s="100"/>
      <c r="Q65" s="100"/>
      <c r="R65" s="100"/>
      <c r="S65" s="100"/>
      <c r="T65" s="100"/>
      <c r="U65" s="180"/>
      <c r="V65" s="180"/>
      <c r="W65" s="101" t="n">
        <f aca="false">SUM(E65:T65)-V65</f>
        <v>0</v>
      </c>
    </row>
    <row r="66" customFormat="false" ht="16.5" hidden="false" customHeight="false" outlineLevel="0" collapsed="false">
      <c r="A66" s="22" t="n">
        <v>45</v>
      </c>
      <c r="B66" s="24" t="n">
        <f aca="false">Iscrizioni!B59</f>
        <v>0</v>
      </c>
      <c r="C66" s="24" t="n">
        <f aca="false">Iscrizioni!C59</f>
        <v>0</v>
      </c>
      <c r="D66" s="24" t="n">
        <f aca="false">Iscrizioni!D59</f>
        <v>0</v>
      </c>
      <c r="E66" s="100"/>
      <c r="F66" s="100"/>
      <c r="G66" s="100"/>
      <c r="H66" s="100"/>
      <c r="I66" s="100"/>
      <c r="J66" s="100"/>
      <c r="K66" s="100"/>
      <c r="L66" s="100"/>
      <c r="M66" s="100"/>
      <c r="N66" s="100"/>
      <c r="O66" s="100"/>
      <c r="P66" s="100"/>
      <c r="Q66" s="100"/>
      <c r="R66" s="100"/>
      <c r="S66" s="100"/>
      <c r="T66" s="100"/>
      <c r="U66" s="180"/>
      <c r="V66" s="180"/>
      <c r="W66" s="101" t="n">
        <f aca="false">SUM(E66:T66)-V66</f>
        <v>0</v>
      </c>
    </row>
    <row r="67" customFormat="false" ht="15.75" hidden="false" customHeight="false" outlineLevel="0" collapsed="false">
      <c r="A67" s="11"/>
      <c r="B67" s="12"/>
      <c r="C67" s="35" t="n">
        <f aca="false">C23</f>
        <v>37556</v>
      </c>
      <c r="D67" s="12"/>
      <c r="E67" s="12"/>
      <c r="F67" s="60"/>
      <c r="G67" s="60"/>
      <c r="H67" s="60"/>
      <c r="I67" s="12"/>
      <c r="J67" s="60"/>
      <c r="K67" s="12"/>
      <c r="L67" s="35"/>
      <c r="M67" s="12"/>
      <c r="N67" s="12"/>
      <c r="O67" s="60"/>
      <c r="P67" s="12"/>
      <c r="Q67" s="12"/>
      <c r="R67" s="12"/>
      <c r="S67" s="12"/>
      <c r="T67" s="12"/>
      <c r="U67" s="12"/>
      <c r="V67" s="12"/>
      <c r="W67" s="14"/>
    </row>
    <row r="68" customFormat="false" ht="16.5" hidden="false" customHeight="false" outlineLevel="0" collapsed="false">
      <c r="A68" s="15"/>
      <c r="B68" s="16"/>
      <c r="C68" s="17" t="str">
        <f aca="false">C24</f>
        <v>Palmanova</v>
      </c>
      <c r="D68" s="16"/>
      <c r="E68" s="16"/>
      <c r="F68" s="61"/>
      <c r="G68" s="61"/>
      <c r="H68" s="61"/>
      <c r="I68" s="16"/>
      <c r="J68" s="61"/>
      <c r="K68" s="16"/>
      <c r="L68" s="17"/>
      <c r="M68" s="16"/>
      <c r="N68" s="16"/>
      <c r="O68" s="61"/>
      <c r="P68" s="16"/>
      <c r="Q68" s="16"/>
      <c r="R68" s="16"/>
      <c r="S68" s="16"/>
      <c r="T68" s="16"/>
      <c r="U68" s="16"/>
      <c r="V68" s="16"/>
      <c r="W68" s="18"/>
    </row>
    <row r="69" customFormat="false" ht="21" hidden="false" customHeight="false" outlineLevel="0" collapsed="false">
      <c r="A69" s="43" t="str">
        <f aca="false">A25</f>
        <v>tipo di gara</v>
      </c>
      <c r="B69" s="43"/>
      <c r="C69" s="43"/>
      <c r="D69" s="43"/>
      <c r="E69" s="43"/>
      <c r="F69" s="43"/>
      <c r="G69" s="43"/>
      <c r="H69" s="43"/>
      <c r="I69" s="43"/>
      <c r="J69" s="43"/>
      <c r="K69" s="43"/>
      <c r="L69" s="43"/>
      <c r="M69" s="43"/>
      <c r="N69" s="43"/>
      <c r="O69" s="43"/>
      <c r="P69" s="43"/>
      <c r="Q69" s="43"/>
      <c r="R69" s="43"/>
      <c r="S69" s="43"/>
      <c r="T69" s="43"/>
      <c r="U69" s="43"/>
      <c r="V69" s="43"/>
      <c r="W69" s="43"/>
    </row>
    <row r="70" customFormat="false" ht="132" hidden="false" customHeight="false" outlineLevel="0" collapsed="false">
      <c r="A70" s="161"/>
      <c r="B70" s="162"/>
      <c r="C70" s="126" t="str">
        <f aca="false">C26</f>
        <v>P.T.V.</v>
      </c>
      <c r="D70" s="162"/>
      <c r="E70" s="163" t="str">
        <f aca="false">E26</f>
        <v>corridoio</v>
      </c>
      <c r="F70" s="163" t="str">
        <f aca="false">F26</f>
        <v>indietreggiare</v>
      </c>
      <c r="G70" s="163" t="str">
        <f aca="false">G26</f>
        <v>piano discendente a cavallo</v>
      </c>
      <c r="H70" s="163" t="str">
        <f aca="false">H26</f>
        <v>slalom</v>
      </c>
      <c r="I70" s="163" t="str">
        <f aca="false">I26</f>
        <v>piano ascendente a cavallo</v>
      </c>
      <c r="J70" s="163" t="str">
        <f aca="false">J26</f>
        <v>cappello da gendarme</v>
      </c>
      <c r="K70" s="163" t="str">
        <f aca="false">K26</f>
        <v>Ppiano ascendente a mano</v>
      </c>
      <c r="L70" s="163" t="str">
        <f aca="false">L26</f>
        <v>piano discendente a mano</v>
      </c>
      <c r="M70" s="163" t="str">
        <f aca="false">M26</f>
        <v>montare a cavallo</v>
      </c>
      <c r="N70" s="163" t="str">
        <f aca="false">N26</f>
        <v>talus a salire</v>
      </c>
      <c r="O70" s="163" t="str">
        <f aca="false">O26</f>
        <v>talus a scendere</v>
      </c>
      <c r="P70" s="163" t="str">
        <f aca="false">P26</f>
        <v>tronco</v>
      </c>
      <c r="Q70" s="163" t="str">
        <f aca="false">Q26</f>
        <v>trailer</v>
      </c>
      <c r="R70" s="163" t="str">
        <f aca="false">R26</f>
        <v>labirinto</v>
      </c>
      <c r="S70" s="163" t="str">
        <f aca="false">S26</f>
        <v>siepe</v>
      </c>
      <c r="T70" s="163" t="str">
        <f aca="false">T26</f>
        <v>fosso</v>
      </c>
      <c r="U70" s="164"/>
      <c r="V70" s="165"/>
      <c r="W70" s="131"/>
    </row>
    <row r="71" customFormat="false" ht="16.5" hidden="false" customHeight="false" outlineLevel="0" collapsed="false">
      <c r="A71" s="166"/>
      <c r="B71" s="167"/>
      <c r="C71" s="181"/>
      <c r="D71" s="167"/>
      <c r="E71" s="169"/>
      <c r="F71" s="170"/>
      <c r="G71" s="170"/>
      <c r="H71" s="170"/>
      <c r="I71" s="170"/>
      <c r="J71" s="170"/>
      <c r="K71" s="170"/>
      <c r="L71" s="170"/>
      <c r="M71" s="170"/>
      <c r="N71" s="170"/>
      <c r="O71" s="170"/>
      <c r="P71" s="170"/>
      <c r="Q71" s="170"/>
      <c r="R71" s="170"/>
      <c r="S71" s="170"/>
      <c r="T71" s="170"/>
      <c r="U71" s="171"/>
      <c r="V71" s="172"/>
      <c r="W71" s="173"/>
    </row>
    <row r="72" customFormat="false" ht="16.5" hidden="false" customHeight="false" outlineLevel="0" collapsed="false">
      <c r="A72" s="26"/>
      <c r="B72" s="27" t="s">
        <v>60</v>
      </c>
      <c r="C72" s="27" t="s">
        <v>61</v>
      </c>
      <c r="D72" s="27" t="s">
        <v>62</v>
      </c>
      <c r="E72" s="174" t="n">
        <v>1</v>
      </c>
      <c r="F72" s="174" t="n">
        <v>2</v>
      </c>
      <c r="G72" s="174" t="n">
        <v>3</v>
      </c>
      <c r="H72" s="174" t="n">
        <v>4</v>
      </c>
      <c r="I72" s="175" t="n">
        <v>5</v>
      </c>
      <c r="J72" s="175" t="n">
        <v>6</v>
      </c>
      <c r="K72" s="175" t="n">
        <v>7</v>
      </c>
      <c r="L72" s="175" t="n">
        <v>8</v>
      </c>
      <c r="M72" s="175" t="n">
        <v>9</v>
      </c>
      <c r="N72" s="175" t="n">
        <v>10</v>
      </c>
      <c r="O72" s="175" t="n">
        <v>11</v>
      </c>
      <c r="P72" s="175" t="n">
        <v>12</v>
      </c>
      <c r="Q72" s="175" t="n">
        <v>13</v>
      </c>
      <c r="R72" s="175" t="n">
        <v>14</v>
      </c>
      <c r="S72" s="175" t="n">
        <v>15</v>
      </c>
      <c r="T72" s="175" t="n">
        <v>16</v>
      </c>
      <c r="U72" s="176" t="s">
        <v>151</v>
      </c>
      <c r="V72" s="177" t="s">
        <v>152</v>
      </c>
      <c r="W72" s="28" t="s">
        <v>108</v>
      </c>
    </row>
    <row r="73" customFormat="false" ht="15.75" hidden="false" customHeight="false" outlineLevel="0" collapsed="false">
      <c r="A73" s="22"/>
      <c r="B73" s="24"/>
      <c r="C73" s="24"/>
      <c r="D73" s="24"/>
      <c r="E73" s="100"/>
      <c r="F73" s="100"/>
      <c r="G73" s="100"/>
      <c r="H73" s="100"/>
      <c r="I73" s="100"/>
      <c r="J73" s="100"/>
      <c r="K73" s="100"/>
      <c r="L73" s="100"/>
      <c r="M73" s="100"/>
      <c r="N73" s="100"/>
      <c r="O73" s="100"/>
      <c r="P73" s="100"/>
      <c r="Q73" s="100"/>
      <c r="R73" s="100"/>
      <c r="S73" s="100"/>
      <c r="T73" s="100"/>
      <c r="U73" s="180"/>
      <c r="V73" s="180"/>
      <c r="W73" s="101"/>
    </row>
    <row r="74" customFormat="false" ht="15.75" hidden="false" customHeight="false" outlineLevel="0" collapsed="false">
      <c r="A74" s="22" t="n">
        <v>46</v>
      </c>
      <c r="B74" s="24" t="n">
        <f aca="false">Iscrizioni!B60</f>
        <v>0</v>
      </c>
      <c r="C74" s="24" t="n">
        <f aca="false">Iscrizioni!C60</f>
        <v>0</v>
      </c>
      <c r="D74" s="24" t="n">
        <f aca="false">Iscrizioni!D60</f>
        <v>0</v>
      </c>
      <c r="E74" s="100"/>
      <c r="F74" s="100"/>
      <c r="G74" s="100"/>
      <c r="H74" s="100"/>
      <c r="I74" s="100"/>
      <c r="J74" s="100"/>
      <c r="K74" s="100"/>
      <c r="L74" s="100"/>
      <c r="M74" s="100"/>
      <c r="N74" s="100"/>
      <c r="O74" s="100"/>
      <c r="P74" s="100"/>
      <c r="Q74" s="100"/>
      <c r="R74" s="100"/>
      <c r="S74" s="100"/>
      <c r="T74" s="100"/>
      <c r="U74" s="180"/>
      <c r="V74" s="180"/>
      <c r="W74" s="101" t="n">
        <f aca="false">SUM(E74:T74)-V74</f>
        <v>0</v>
      </c>
    </row>
    <row r="75" customFormat="false" ht="15.75" hidden="false" customHeight="false" outlineLevel="0" collapsed="false">
      <c r="A75" s="22" t="n">
        <v>47</v>
      </c>
      <c r="B75" s="24" t="n">
        <f aca="false">Iscrizioni!B61</f>
        <v>0</v>
      </c>
      <c r="C75" s="24" t="n">
        <f aca="false">Iscrizioni!C61</f>
        <v>0</v>
      </c>
      <c r="D75" s="24" t="n">
        <f aca="false">Iscrizioni!D61</f>
        <v>0</v>
      </c>
      <c r="E75" s="100"/>
      <c r="F75" s="100"/>
      <c r="G75" s="100"/>
      <c r="H75" s="100"/>
      <c r="I75" s="100"/>
      <c r="J75" s="100"/>
      <c r="K75" s="100"/>
      <c r="L75" s="100"/>
      <c r="M75" s="100"/>
      <c r="N75" s="100"/>
      <c r="O75" s="100"/>
      <c r="P75" s="100"/>
      <c r="Q75" s="100"/>
      <c r="R75" s="100"/>
      <c r="S75" s="100"/>
      <c r="T75" s="100"/>
      <c r="U75" s="180"/>
      <c r="V75" s="180"/>
      <c r="W75" s="101" t="n">
        <f aca="false">SUM(E75:T75)-V75</f>
        <v>0</v>
      </c>
    </row>
    <row r="76" customFormat="false" ht="15.75" hidden="false" customHeight="false" outlineLevel="0" collapsed="false">
      <c r="A76" s="22" t="n">
        <v>48</v>
      </c>
      <c r="B76" s="24" t="n">
        <f aca="false">Iscrizioni!B62</f>
        <v>0</v>
      </c>
      <c r="C76" s="24" t="n">
        <f aca="false">Iscrizioni!C62</f>
        <v>0</v>
      </c>
      <c r="D76" s="24" t="n">
        <f aca="false">Iscrizioni!D62</f>
        <v>0</v>
      </c>
      <c r="E76" s="100"/>
      <c r="F76" s="100"/>
      <c r="G76" s="100"/>
      <c r="H76" s="100"/>
      <c r="I76" s="100"/>
      <c r="J76" s="100"/>
      <c r="K76" s="100"/>
      <c r="L76" s="100"/>
      <c r="M76" s="100"/>
      <c r="N76" s="100"/>
      <c r="O76" s="100"/>
      <c r="P76" s="100"/>
      <c r="Q76" s="100"/>
      <c r="R76" s="100"/>
      <c r="S76" s="100"/>
      <c r="T76" s="100"/>
      <c r="U76" s="180"/>
      <c r="V76" s="180"/>
      <c r="W76" s="101" t="n">
        <f aca="false">SUM(E76:T76)-V76</f>
        <v>0</v>
      </c>
    </row>
    <row r="77" customFormat="false" ht="15.75" hidden="false" customHeight="false" outlineLevel="0" collapsed="false">
      <c r="A77" s="22" t="n">
        <v>49</v>
      </c>
      <c r="B77" s="24" t="n">
        <f aca="false">Iscrizioni!B63</f>
        <v>0</v>
      </c>
      <c r="C77" s="24" t="n">
        <f aca="false">Iscrizioni!C63</f>
        <v>0</v>
      </c>
      <c r="D77" s="24" t="n">
        <f aca="false">Iscrizioni!D63</f>
        <v>0</v>
      </c>
      <c r="E77" s="100"/>
      <c r="F77" s="100"/>
      <c r="G77" s="100"/>
      <c r="H77" s="100"/>
      <c r="I77" s="100"/>
      <c r="J77" s="100"/>
      <c r="K77" s="100"/>
      <c r="L77" s="100"/>
      <c r="M77" s="100"/>
      <c r="N77" s="100"/>
      <c r="O77" s="100"/>
      <c r="P77" s="100"/>
      <c r="Q77" s="100"/>
      <c r="R77" s="100"/>
      <c r="S77" s="100"/>
      <c r="T77" s="100"/>
      <c r="U77" s="180"/>
      <c r="V77" s="180"/>
      <c r="W77" s="101" t="n">
        <f aca="false">SUM(E77:T77)-V77</f>
        <v>0</v>
      </c>
    </row>
    <row r="78" customFormat="false" ht="15.75" hidden="false" customHeight="false" outlineLevel="0" collapsed="false">
      <c r="A78" s="22" t="n">
        <v>50</v>
      </c>
      <c r="B78" s="24" t="n">
        <f aca="false">Iscrizioni!B64</f>
        <v>0</v>
      </c>
      <c r="C78" s="24" t="n">
        <f aca="false">Iscrizioni!C64</f>
        <v>0</v>
      </c>
      <c r="D78" s="24" t="n">
        <f aca="false">Iscrizioni!D64</f>
        <v>0</v>
      </c>
      <c r="E78" s="100"/>
      <c r="F78" s="100"/>
      <c r="G78" s="100"/>
      <c r="H78" s="100"/>
      <c r="I78" s="100"/>
      <c r="J78" s="100"/>
      <c r="K78" s="100"/>
      <c r="L78" s="100"/>
      <c r="M78" s="100"/>
      <c r="N78" s="100"/>
      <c r="O78" s="100"/>
      <c r="P78" s="100"/>
      <c r="Q78" s="100"/>
      <c r="R78" s="100"/>
      <c r="S78" s="100"/>
      <c r="T78" s="100"/>
      <c r="U78" s="180"/>
      <c r="V78" s="180"/>
      <c r="W78" s="101" t="n">
        <f aca="false">SUM(E78:T78)-V78</f>
        <v>0</v>
      </c>
    </row>
    <row r="79" customFormat="false" ht="15.75" hidden="false" customHeight="false" outlineLevel="0" collapsed="false">
      <c r="A79" s="22" t="n">
        <v>51</v>
      </c>
      <c r="B79" s="24" t="n">
        <f aca="false">Iscrizioni!B65</f>
        <v>0</v>
      </c>
      <c r="C79" s="24" t="n">
        <f aca="false">Iscrizioni!C65</f>
        <v>0</v>
      </c>
      <c r="D79" s="24" t="n">
        <f aca="false">Iscrizioni!D65</f>
        <v>0</v>
      </c>
      <c r="E79" s="100"/>
      <c r="F79" s="100"/>
      <c r="G79" s="100"/>
      <c r="H79" s="100"/>
      <c r="I79" s="100"/>
      <c r="J79" s="100"/>
      <c r="K79" s="100"/>
      <c r="L79" s="100"/>
      <c r="M79" s="100"/>
      <c r="N79" s="100"/>
      <c r="O79" s="100"/>
      <c r="P79" s="100"/>
      <c r="Q79" s="100"/>
      <c r="R79" s="100"/>
      <c r="S79" s="100"/>
      <c r="T79" s="100"/>
      <c r="U79" s="180"/>
      <c r="V79" s="180"/>
      <c r="W79" s="101" t="n">
        <f aca="false">SUM(E79:T79)-V79</f>
        <v>0</v>
      </c>
    </row>
    <row r="80" customFormat="false" ht="15.75" hidden="false" customHeight="false" outlineLevel="0" collapsed="false">
      <c r="A80" s="22" t="n">
        <v>52</v>
      </c>
      <c r="B80" s="24" t="n">
        <f aca="false">Iscrizioni!B66</f>
        <v>0</v>
      </c>
      <c r="C80" s="24" t="n">
        <f aca="false">Iscrizioni!C66</f>
        <v>0</v>
      </c>
      <c r="D80" s="24" t="n">
        <f aca="false">Iscrizioni!D66</f>
        <v>0</v>
      </c>
      <c r="E80" s="100"/>
      <c r="F80" s="100"/>
      <c r="G80" s="100"/>
      <c r="H80" s="100"/>
      <c r="I80" s="100"/>
      <c r="J80" s="100"/>
      <c r="K80" s="100"/>
      <c r="L80" s="100"/>
      <c r="M80" s="100"/>
      <c r="N80" s="100"/>
      <c r="O80" s="100"/>
      <c r="P80" s="100"/>
      <c r="Q80" s="100"/>
      <c r="R80" s="100"/>
      <c r="S80" s="100"/>
      <c r="T80" s="100"/>
      <c r="U80" s="180"/>
      <c r="V80" s="180"/>
      <c r="W80" s="101" t="n">
        <f aca="false">SUM(E80:T80)-V80</f>
        <v>0</v>
      </c>
    </row>
    <row r="81" customFormat="false" ht="15.75" hidden="false" customHeight="false" outlineLevel="0" collapsed="false">
      <c r="A81" s="22" t="n">
        <v>53</v>
      </c>
      <c r="B81" s="24" t="n">
        <f aca="false">Iscrizioni!B67</f>
        <v>0</v>
      </c>
      <c r="C81" s="24" t="n">
        <f aca="false">Iscrizioni!C67</f>
        <v>0</v>
      </c>
      <c r="D81" s="24" t="n">
        <f aca="false">Iscrizioni!D67</f>
        <v>0</v>
      </c>
      <c r="E81" s="100"/>
      <c r="F81" s="100"/>
      <c r="G81" s="100"/>
      <c r="H81" s="100"/>
      <c r="I81" s="100"/>
      <c r="J81" s="100"/>
      <c r="K81" s="100"/>
      <c r="L81" s="100"/>
      <c r="M81" s="100"/>
      <c r="N81" s="100"/>
      <c r="O81" s="100"/>
      <c r="P81" s="100"/>
      <c r="Q81" s="100"/>
      <c r="R81" s="100"/>
      <c r="S81" s="100"/>
      <c r="T81" s="100"/>
      <c r="U81" s="180"/>
      <c r="V81" s="180"/>
      <c r="W81" s="101" t="n">
        <f aca="false">SUM(E81:T81)-V81</f>
        <v>0</v>
      </c>
    </row>
    <row r="82" customFormat="false" ht="15.75" hidden="false" customHeight="false" outlineLevel="0" collapsed="false">
      <c r="A82" s="22" t="n">
        <v>54</v>
      </c>
      <c r="B82" s="24" t="n">
        <f aca="false">Iscrizioni!B68</f>
        <v>0</v>
      </c>
      <c r="C82" s="24" t="n">
        <f aca="false">Iscrizioni!C68</f>
        <v>0</v>
      </c>
      <c r="D82" s="24" t="n">
        <f aca="false">Iscrizioni!D68</f>
        <v>0</v>
      </c>
      <c r="E82" s="100"/>
      <c r="F82" s="100"/>
      <c r="G82" s="100"/>
      <c r="H82" s="100"/>
      <c r="I82" s="100"/>
      <c r="J82" s="100"/>
      <c r="K82" s="100"/>
      <c r="L82" s="100"/>
      <c r="M82" s="100"/>
      <c r="N82" s="100"/>
      <c r="O82" s="100"/>
      <c r="P82" s="100"/>
      <c r="Q82" s="100"/>
      <c r="R82" s="100"/>
      <c r="S82" s="100"/>
      <c r="T82" s="100"/>
      <c r="U82" s="180"/>
      <c r="V82" s="180"/>
      <c r="W82" s="101" t="n">
        <f aca="false">SUM(E82:T82)-V82</f>
        <v>0</v>
      </c>
    </row>
    <row r="83" customFormat="false" ht="15.75" hidden="false" customHeight="false" outlineLevel="0" collapsed="false">
      <c r="A83" s="22" t="n">
        <v>55</v>
      </c>
      <c r="B83" s="24" t="n">
        <f aca="false">Iscrizioni!B69</f>
        <v>0</v>
      </c>
      <c r="C83" s="24" t="n">
        <f aca="false">Iscrizioni!C69</f>
        <v>0</v>
      </c>
      <c r="D83" s="24" t="n">
        <f aca="false">Iscrizioni!D69</f>
        <v>0</v>
      </c>
      <c r="E83" s="100"/>
      <c r="F83" s="100"/>
      <c r="G83" s="100"/>
      <c r="H83" s="100"/>
      <c r="I83" s="100"/>
      <c r="J83" s="100"/>
      <c r="K83" s="100"/>
      <c r="L83" s="100"/>
      <c r="M83" s="100"/>
      <c r="N83" s="100"/>
      <c r="O83" s="100"/>
      <c r="P83" s="100"/>
      <c r="Q83" s="100"/>
      <c r="R83" s="100"/>
      <c r="S83" s="100"/>
      <c r="T83" s="100"/>
      <c r="U83" s="180"/>
      <c r="V83" s="180"/>
      <c r="W83" s="101" t="n">
        <f aca="false">SUM(E83:T83)-V83</f>
        <v>0</v>
      </c>
    </row>
    <row r="84" customFormat="false" ht="15.75" hidden="false" customHeight="false" outlineLevel="0" collapsed="false">
      <c r="A84" s="22" t="n">
        <v>56</v>
      </c>
      <c r="B84" s="24" t="n">
        <f aca="false">Iscrizioni!B70</f>
        <v>0</v>
      </c>
      <c r="C84" s="24" t="n">
        <f aca="false">Iscrizioni!C70</f>
        <v>0</v>
      </c>
      <c r="D84" s="24" t="n">
        <f aca="false">Iscrizioni!D70</f>
        <v>0</v>
      </c>
      <c r="E84" s="100"/>
      <c r="F84" s="100"/>
      <c r="G84" s="100"/>
      <c r="H84" s="100"/>
      <c r="I84" s="100"/>
      <c r="J84" s="100"/>
      <c r="K84" s="100"/>
      <c r="L84" s="100"/>
      <c r="M84" s="100"/>
      <c r="N84" s="100"/>
      <c r="O84" s="100"/>
      <c r="P84" s="100"/>
      <c r="Q84" s="100"/>
      <c r="R84" s="100"/>
      <c r="S84" s="100"/>
      <c r="T84" s="100"/>
      <c r="U84" s="180"/>
      <c r="V84" s="180"/>
      <c r="W84" s="101" t="n">
        <f aca="false">SUM(E84:T84)-V84</f>
        <v>0</v>
      </c>
    </row>
    <row r="85" customFormat="false" ht="15.75" hidden="false" customHeight="false" outlineLevel="0" collapsed="false">
      <c r="A85" s="22" t="n">
        <v>57</v>
      </c>
      <c r="B85" s="24" t="n">
        <f aca="false">Iscrizioni!B71</f>
        <v>0</v>
      </c>
      <c r="C85" s="24" t="n">
        <f aca="false">Iscrizioni!C71</f>
        <v>0</v>
      </c>
      <c r="D85" s="24" t="n">
        <f aca="false">Iscrizioni!D71</f>
        <v>0</v>
      </c>
      <c r="E85" s="100"/>
      <c r="F85" s="100"/>
      <c r="G85" s="100"/>
      <c r="H85" s="100"/>
      <c r="I85" s="100"/>
      <c r="J85" s="100"/>
      <c r="K85" s="100"/>
      <c r="L85" s="100"/>
      <c r="M85" s="100"/>
      <c r="N85" s="100"/>
      <c r="O85" s="100"/>
      <c r="P85" s="100"/>
      <c r="Q85" s="100"/>
      <c r="R85" s="100"/>
      <c r="S85" s="100"/>
      <c r="T85" s="100"/>
      <c r="U85" s="180"/>
      <c r="V85" s="180"/>
      <c r="W85" s="101" t="n">
        <f aca="false">SUM(E85:T85)-V85</f>
        <v>0</v>
      </c>
    </row>
    <row r="86" customFormat="false" ht="15.75" hidden="false" customHeight="false" outlineLevel="0" collapsed="false">
      <c r="A86" s="22" t="n">
        <v>58</v>
      </c>
      <c r="B86" s="24" t="n">
        <f aca="false">Iscrizioni!B72</f>
        <v>0</v>
      </c>
      <c r="C86" s="24" t="n">
        <f aca="false">Iscrizioni!C72</f>
        <v>0</v>
      </c>
      <c r="D86" s="24" t="n">
        <f aca="false">Iscrizioni!D72</f>
        <v>0</v>
      </c>
      <c r="E86" s="100"/>
      <c r="F86" s="100"/>
      <c r="G86" s="100"/>
      <c r="H86" s="100"/>
      <c r="I86" s="100"/>
      <c r="J86" s="100"/>
      <c r="K86" s="100"/>
      <c r="L86" s="100"/>
      <c r="M86" s="100"/>
      <c r="N86" s="100"/>
      <c r="O86" s="100"/>
      <c r="P86" s="100"/>
      <c r="Q86" s="100"/>
      <c r="R86" s="100"/>
      <c r="S86" s="100"/>
      <c r="T86" s="100"/>
      <c r="U86" s="180"/>
      <c r="V86" s="180"/>
      <c r="W86" s="101" t="n">
        <f aca="false">SUM(E86:T86)-V86</f>
        <v>0</v>
      </c>
    </row>
    <row r="87" customFormat="false" ht="15.75" hidden="false" customHeight="false" outlineLevel="0" collapsed="false">
      <c r="A87" s="22" t="n">
        <v>59</v>
      </c>
      <c r="B87" s="24" t="n">
        <f aca="false">Iscrizioni!B73</f>
        <v>0</v>
      </c>
      <c r="C87" s="24" t="n">
        <f aca="false">Iscrizioni!C73</f>
        <v>0</v>
      </c>
      <c r="D87" s="24" t="n">
        <f aca="false">Iscrizioni!D73</f>
        <v>0</v>
      </c>
      <c r="E87" s="100"/>
      <c r="F87" s="100"/>
      <c r="G87" s="100"/>
      <c r="H87" s="100"/>
      <c r="I87" s="100"/>
      <c r="J87" s="100"/>
      <c r="K87" s="100"/>
      <c r="L87" s="100"/>
      <c r="M87" s="100"/>
      <c r="N87" s="100"/>
      <c r="O87" s="100"/>
      <c r="P87" s="100"/>
      <c r="Q87" s="100"/>
      <c r="R87" s="100"/>
      <c r="S87" s="100"/>
      <c r="T87" s="100"/>
      <c r="U87" s="180"/>
      <c r="V87" s="180"/>
      <c r="W87" s="101" t="n">
        <f aca="false">SUM(E87:T87)-V87</f>
        <v>0</v>
      </c>
    </row>
    <row r="88" customFormat="false" ht="16.5" hidden="false" customHeight="false" outlineLevel="0" collapsed="false">
      <c r="A88" s="32" t="n">
        <v>60</v>
      </c>
      <c r="B88" s="33" t="n">
        <f aca="false">Iscrizioni!B74</f>
        <v>0</v>
      </c>
      <c r="C88" s="33" t="n">
        <f aca="false">Iscrizioni!C74</f>
        <v>0</v>
      </c>
      <c r="D88" s="33" t="n">
        <f aca="false">Iscrizioni!D74</f>
        <v>0</v>
      </c>
      <c r="E88" s="106"/>
      <c r="F88" s="106"/>
      <c r="G88" s="106"/>
      <c r="H88" s="106"/>
      <c r="I88" s="106"/>
      <c r="J88" s="106"/>
      <c r="K88" s="106"/>
      <c r="L88" s="106"/>
      <c r="M88" s="106"/>
      <c r="N88" s="106"/>
      <c r="O88" s="106"/>
      <c r="P88" s="106"/>
      <c r="Q88" s="106"/>
      <c r="R88" s="106"/>
      <c r="S88" s="106"/>
      <c r="T88" s="106"/>
      <c r="U88" s="183"/>
      <c r="V88" s="183"/>
      <c r="W88" s="107" t="n">
        <f aca="false">SUM(E88:T88)-V88</f>
        <v>0</v>
      </c>
    </row>
  </sheetData>
  <mergeCells count="4">
    <mergeCell ref="A3:W3"/>
    <mergeCell ref="A25:W25"/>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6.85"/>
    <col collapsed="false" customWidth="false" hidden="false" outlineLevel="0" max="257" min="7" style="1" width="9.14"/>
  </cols>
  <sheetData>
    <row r="1" customFormat="false" ht="15.75" hidden="false" customHeight="false" outlineLevel="0" collapsed="false">
      <c r="A1" s="11"/>
      <c r="B1" s="12"/>
      <c r="C1" s="35" t="n">
        <f aca="false">Iscrizioni!C1</f>
        <v>37556</v>
      </c>
      <c r="D1" s="12"/>
      <c r="E1" s="12"/>
      <c r="F1" s="153"/>
    </row>
    <row r="2" customFormat="false" ht="16.5" hidden="false" customHeight="false" outlineLevel="0" collapsed="false">
      <c r="A2" s="15"/>
      <c r="B2" s="16"/>
      <c r="C2" s="17" t="str">
        <f aca="false">Iscrizioni!C2</f>
        <v>Palmanova</v>
      </c>
      <c r="D2" s="16"/>
      <c r="E2" s="16"/>
      <c r="F2" s="154"/>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53</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46</v>
      </c>
    </row>
    <row r="7" customFormat="false" ht="15.75" hidden="false" customHeight="false" outlineLevel="0" collapsed="false">
      <c r="A7" s="22"/>
      <c r="B7" s="24"/>
      <c r="C7" s="29"/>
      <c r="D7" s="29"/>
      <c r="E7" s="29"/>
      <c r="F7" s="115"/>
    </row>
    <row r="8" customFormat="false" ht="15.75" hidden="false" customHeight="false" outlineLevel="0" collapsed="false">
      <c r="A8" s="22" t="n">
        <v>1</v>
      </c>
      <c r="B8" s="24" t="n">
        <f aca="false">Iscrizioni!B8</f>
        <v>67</v>
      </c>
      <c r="C8" s="24" t="str">
        <f aca="false">Iscrizioni!C8</f>
        <v>Kosmac</v>
      </c>
      <c r="D8" s="24" t="str">
        <f aca="false">Iscrizioni!D8</f>
        <v>Parcifal</v>
      </c>
      <c r="E8" s="24" t="n">
        <f aca="false">Iscrizioni!E8</f>
        <v>0</v>
      </c>
      <c r="F8" s="113" t="n">
        <f aca="false">PTV!W8</f>
        <v>111</v>
      </c>
    </row>
    <row r="9" customFormat="false" ht="15.75" hidden="false" customHeight="false" outlineLevel="0" collapsed="false">
      <c r="A9" s="22" t="n">
        <v>2</v>
      </c>
      <c r="B9" s="24" t="n">
        <f aca="false">Iscrizioni!B9</f>
        <v>68</v>
      </c>
      <c r="C9" s="24" t="str">
        <f aca="false">Iscrizioni!C9</f>
        <v>Sauroni</v>
      </c>
      <c r="D9" s="24" t="str">
        <f aca="false">Iscrizioni!D9</f>
        <v>Lista</v>
      </c>
      <c r="E9" s="24" t="n">
        <f aca="false">Iscrizioni!E9</f>
        <v>0</v>
      </c>
      <c r="F9" s="113" t="n">
        <f aca="false">PTV!W9</f>
        <v>86</v>
      </c>
    </row>
    <row r="10" customFormat="false" ht="15.75" hidden="false" customHeight="false" outlineLevel="0" collapsed="false">
      <c r="A10" s="22" t="n">
        <v>3</v>
      </c>
      <c r="B10" s="24" t="n">
        <f aca="false">Iscrizioni!B10</f>
        <v>6</v>
      </c>
      <c r="C10" s="24" t="str">
        <f aca="false">Iscrizioni!C10</f>
        <v>Comel</v>
      </c>
      <c r="D10" s="24" t="str">
        <f aca="false">Iscrizioni!D10</f>
        <v>Uragano</v>
      </c>
      <c r="E10" s="24" t="n">
        <f aca="false">Iscrizioni!E10</f>
        <v>0</v>
      </c>
      <c r="F10" s="113" t="n">
        <f aca="false">PTV!W10</f>
        <v>125</v>
      </c>
    </row>
    <row r="11" customFormat="false" ht="15.75" hidden="false" customHeight="false" outlineLevel="0" collapsed="false">
      <c r="A11" s="22" t="n">
        <v>4</v>
      </c>
      <c r="B11" s="24" t="n">
        <f aca="false">Iscrizioni!B11</f>
        <v>35</v>
      </c>
      <c r="C11" s="24" t="str">
        <f aca="false">Iscrizioni!C11</f>
        <v>Bassi</v>
      </c>
      <c r="D11" s="24" t="str">
        <f aca="false">Iscrizioni!D11</f>
        <v>Negus</v>
      </c>
      <c r="E11" s="24" t="n">
        <f aca="false">Iscrizioni!E11</f>
        <v>0</v>
      </c>
      <c r="F11" s="113" t="s">
        <v>116</v>
      </c>
    </row>
    <row r="12" customFormat="false" ht="15.75" hidden="false" customHeight="false" outlineLevel="0" collapsed="false">
      <c r="A12" s="22" t="n">
        <v>5</v>
      </c>
      <c r="B12" s="24" t="n">
        <f aca="false">Iscrizioni!B12</f>
        <v>7</v>
      </c>
      <c r="C12" s="24" t="str">
        <f aca="false">Iscrizioni!C12</f>
        <v>Centis</v>
      </c>
      <c r="D12" s="24" t="str">
        <f aca="false">Iscrizioni!D12</f>
        <v>Attila</v>
      </c>
      <c r="E12" s="24" t="n">
        <f aca="false">Iscrizioni!E12</f>
        <v>0</v>
      </c>
      <c r="F12" s="113" t="n">
        <f aca="false">PTV!W12</f>
        <v>117</v>
      </c>
    </row>
    <row r="13" customFormat="false" ht="15.75" hidden="false" customHeight="false" outlineLevel="0" collapsed="false">
      <c r="A13" s="22" t="n">
        <v>6</v>
      </c>
      <c r="B13" s="24" t="n">
        <f aca="false">Iscrizioni!B13</f>
        <v>72</v>
      </c>
      <c r="C13" s="24" t="str">
        <f aca="false">Iscrizioni!C13</f>
        <v>Severi Alberto</v>
      </c>
      <c r="D13" s="24" t="str">
        <f aca="false">Iscrizioni!D13</f>
        <v>Gabbiano</v>
      </c>
      <c r="E13" s="24" t="n">
        <f aca="false">Iscrizioni!E13</f>
        <v>0</v>
      </c>
      <c r="F13" s="113" t="n">
        <f aca="false">PTV!W13</f>
        <v>63</v>
      </c>
    </row>
    <row r="14" customFormat="false" ht="15.75" hidden="false" customHeight="false" outlineLevel="0" collapsed="false">
      <c r="A14" s="22" t="n">
        <v>7</v>
      </c>
      <c r="B14" s="24" t="n">
        <f aca="false">Iscrizioni!B14</f>
        <v>82</v>
      </c>
      <c r="C14" s="24" t="str">
        <f aca="false">Iscrizioni!C14</f>
        <v>Picco</v>
      </c>
      <c r="D14" s="24" t="str">
        <f aca="false">Iscrizioni!D14</f>
        <v>Littorio</v>
      </c>
      <c r="E14" s="24" t="n">
        <f aca="false">Iscrizioni!E14</f>
        <v>0</v>
      </c>
      <c r="F14" s="113" t="n">
        <f aca="false">PTV!W14</f>
        <v>63</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n">
        <f aca="false">PTV!W15</f>
        <v>0</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n">
        <f aca="false">PTV!W16</f>
        <v>0</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n">
        <f aca="false">PTV!W17</f>
        <v>0</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n">
        <f aca="false">PTV!W18</f>
        <v>0</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n">
        <f aca="false">PTV!W19</f>
        <v>0</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n">
        <f aca="false">PTV!W20</f>
        <v>0</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n">
        <f aca="false">PTV!W21</f>
        <v>0</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n">
        <f aca="false">PTV!W22</f>
        <v>0</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n">
        <f aca="false">PTV!W30</f>
        <v>0</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n">
        <f aca="false">PTV!W31</f>
        <v>0</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n">
        <f aca="false">PTV!W32</f>
        <v>0</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n">
        <f aca="false">PTV!W33</f>
        <v>0</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n">
        <f aca="false">PTV!W34</f>
        <v>0</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n">
        <f aca="false">PTV!W35</f>
        <v>0</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n">
        <f aca="false">PTV!W36</f>
        <v>0</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n">
        <f aca="false">PTV!W37</f>
        <v>0</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n">
        <f aca="false">PTV!W38</f>
        <v>0</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n">
        <f aca="false">PTV!W39</f>
        <v>0</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n">
        <f aca="false">PTV!W40</f>
        <v>0</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n">
        <f aca="false">PTV!W41</f>
        <v>0</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n">
        <f aca="false">PTV!W42</f>
        <v>0</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n">
        <f aca="false">PTV!W43</f>
        <v>0</v>
      </c>
    </row>
    <row r="37" customFormat="false" ht="16.5" hidden="false" customHeight="false" outlineLevel="0" collapsed="false">
      <c r="A37" s="32" t="n">
        <v>30</v>
      </c>
      <c r="B37" s="33" t="n">
        <f aca="false">Iscrizioni!B37</f>
        <v>0</v>
      </c>
      <c r="C37" s="33" t="n">
        <f aca="false">Iscrizioni!C37</f>
        <v>0</v>
      </c>
      <c r="D37" s="33" t="n">
        <f aca="false">Iscrizioni!D37</f>
        <v>0</v>
      </c>
      <c r="E37" s="33" t="n">
        <f aca="false">Iscrizioni!E37</f>
        <v>0</v>
      </c>
      <c r="F37" s="116" t="n">
        <f aca="false">PTV!W44</f>
        <v>0</v>
      </c>
    </row>
    <row r="38" customFormat="false" ht="15.75" hidden="false" customHeight="false" outlineLevel="0" collapsed="false">
      <c r="A38" s="11"/>
      <c r="B38" s="12"/>
      <c r="C38" s="35" t="n">
        <f aca="false">C1</f>
        <v>37556</v>
      </c>
      <c r="D38" s="12"/>
      <c r="E38" s="12"/>
      <c r="F38" s="153"/>
    </row>
    <row r="39" customFormat="false" ht="16.5" hidden="false" customHeight="false" outlineLevel="0" collapsed="false">
      <c r="A39" s="15"/>
      <c r="B39" s="16"/>
      <c r="C39" s="17" t="str">
        <f aca="false">C2</f>
        <v>Palmanova</v>
      </c>
      <c r="D39" s="16"/>
      <c r="E39" s="16"/>
      <c r="F39" s="154"/>
    </row>
    <row r="40" customFormat="false" ht="21" hidden="false" customHeight="true" outlineLevel="0" collapsed="false">
      <c r="A40" s="43" t="str">
        <f aca="false">A3</f>
        <v>tipo di gara</v>
      </c>
      <c r="B40" s="43"/>
      <c r="C40" s="43"/>
      <c r="D40" s="43"/>
      <c r="E40" s="43"/>
      <c r="F40" s="43"/>
    </row>
    <row r="41" customFormat="false" ht="35.25" hidden="false" customHeight="true" outlineLevel="0" collapsed="false">
      <c r="A41" s="21" t="str">
        <f aca="false">A4</f>
        <v>CLASSIFICA  PTV</v>
      </c>
      <c r="B41" s="21"/>
      <c r="C41" s="21"/>
      <c r="D41" s="21"/>
      <c r="E41" s="21"/>
      <c r="F41" s="21"/>
    </row>
    <row r="42" customFormat="false" ht="16.5" hidden="false" customHeight="false" outlineLevel="0" collapsed="false">
      <c r="A42" s="22"/>
      <c r="B42" s="23"/>
      <c r="C42" s="24"/>
      <c r="D42" s="23"/>
      <c r="E42" s="23"/>
      <c r="F42" s="113"/>
    </row>
    <row r="43" customFormat="false" ht="16.5" hidden="false" customHeight="false" outlineLevel="0" collapsed="false">
      <c r="A43" s="26"/>
      <c r="B43" s="27" t="s">
        <v>60</v>
      </c>
      <c r="C43" s="27" t="s">
        <v>61</v>
      </c>
      <c r="D43" s="27" t="s">
        <v>62</v>
      </c>
      <c r="E43" s="27" t="s">
        <v>63</v>
      </c>
      <c r="F43" s="114" t="s">
        <v>46</v>
      </c>
    </row>
    <row r="44" customFormat="false" ht="15.75" hidden="false" customHeight="false" outlineLevel="0" collapsed="false">
      <c r="A44" s="22"/>
      <c r="B44" s="24"/>
      <c r="C44" s="29"/>
      <c r="D44" s="29"/>
      <c r="E44" s="29"/>
      <c r="F44" s="115"/>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113" t="n">
        <f aca="false">PTV!W52</f>
        <v>0</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113" t="n">
        <f aca="false">PTV!W53</f>
        <v>0</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113" t="n">
        <f aca="false">PTV!W54</f>
        <v>0</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113" t="n">
        <f aca="false">PTV!W55</f>
        <v>0</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113" t="n">
        <f aca="false">PTV!W56</f>
        <v>0</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113" t="n">
        <f aca="false">PTV!W57</f>
        <v>0</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113" t="n">
        <f aca="false">PTV!W58</f>
        <v>0</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113" t="n">
        <f aca="false">PTV!W59</f>
        <v>0</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113" t="n">
        <f aca="false">PTV!W60</f>
        <v>0</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113" t="n">
        <f aca="false">PTV!W61</f>
        <v>0</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113" t="n">
        <f aca="false">PTV!W62</f>
        <v>0</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113" t="n">
        <f aca="false">PTV!W63</f>
        <v>0</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113" t="n">
        <f aca="false">PTV!W64</f>
        <v>0</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113" t="n">
        <f aca="false">PTV!W65</f>
        <v>0</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113" t="n">
        <f aca="false">PTV!W66</f>
        <v>0</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113" t="n">
        <f aca="false">PTV!W74</f>
        <v>0</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113" t="n">
        <f aca="false">PTV!W75</f>
        <v>0</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113" t="n">
        <f aca="false">PTV!W76</f>
        <v>0</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113" t="n">
        <f aca="false">PTV!W77</f>
        <v>0</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113" t="n">
        <f aca="false">PTV!W78</f>
        <v>0</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113" t="n">
        <f aca="false">PTV!W79</f>
        <v>0</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113" t="n">
        <f aca="false">PTV!W80</f>
        <v>0</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113" t="n">
        <f aca="false">PTV!W81</f>
        <v>0</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113" t="n">
        <f aca="false">PTV!W82</f>
        <v>0</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113" t="n">
        <f aca="false">PTV!W83</f>
        <v>0</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113" t="n">
        <f aca="false">PTV!W84</f>
        <v>0</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113" t="n">
        <f aca="false">PTV!W85</f>
        <v>0</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113" t="n">
        <f aca="false">PTV!W86</f>
        <v>0</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113" t="n">
        <f aca="false">PTV!W87</f>
        <v>0</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116"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7" min="7" style="110" width="5.71"/>
    <col collapsed="false" customWidth="true" hidden="false" outlineLevel="0" max="8" min="8" style="110" width="7.42"/>
    <col collapsed="false" customWidth="true" hidden="false" outlineLevel="0" max="9" min="9" style="110" width="7.7"/>
    <col collapsed="false" customWidth="false" hidden="false" outlineLevel="0" max="257" min="10" style="1" width="9.14"/>
  </cols>
  <sheetData>
    <row r="1" customFormat="false" ht="15.75" hidden="false" customHeight="false" outlineLevel="0" collapsed="false">
      <c r="A1" s="11"/>
      <c r="B1" s="12"/>
      <c r="C1" s="35" t="n">
        <f aca="false">Iscrizioni!C1</f>
        <v>37556</v>
      </c>
      <c r="D1" s="12"/>
      <c r="E1" s="12"/>
      <c r="F1" s="155"/>
      <c r="G1" s="156"/>
      <c r="H1" s="156"/>
      <c r="I1" s="153"/>
    </row>
    <row r="2" customFormat="false" ht="16.5" hidden="false" customHeight="false" outlineLevel="0" collapsed="false">
      <c r="A2" s="15"/>
      <c r="B2" s="16"/>
      <c r="C2" s="17" t="str">
        <f aca="false">Iscrizioni!C2</f>
        <v>Palmanova</v>
      </c>
      <c r="D2" s="16"/>
      <c r="E2" s="16"/>
      <c r="F2" s="157"/>
      <c r="G2" s="158"/>
      <c r="H2" s="158"/>
      <c r="I2" s="154"/>
    </row>
    <row r="3" customFormat="false" ht="19.5" hidden="false" customHeight="true" outlineLevel="0" collapsed="false">
      <c r="A3" s="43" t="str">
        <f aca="false">Iscrizioni!A3</f>
        <v>tipo di gara</v>
      </c>
      <c r="B3" s="43"/>
      <c r="C3" s="43"/>
      <c r="D3" s="43"/>
      <c r="E3" s="43"/>
      <c r="F3" s="43"/>
      <c r="G3" s="43"/>
      <c r="H3" s="43"/>
      <c r="I3" s="43"/>
    </row>
    <row r="4" customFormat="false" ht="35.25" hidden="false" customHeight="true" outlineLevel="0" collapsed="false">
      <c r="A4" s="21" t="s">
        <v>154</v>
      </c>
      <c r="B4" s="21"/>
      <c r="C4" s="21"/>
      <c r="D4" s="21"/>
      <c r="E4" s="21"/>
      <c r="F4" s="21"/>
      <c r="G4" s="21"/>
      <c r="H4" s="21"/>
      <c r="I4" s="21"/>
    </row>
    <row r="5" customFormat="false" ht="16.5" hidden="false" customHeight="false" outlineLevel="0" collapsed="false">
      <c r="A5" s="22"/>
      <c r="B5" s="23"/>
      <c r="C5" s="24"/>
      <c r="D5" s="23"/>
      <c r="E5" s="23"/>
      <c r="F5" s="134"/>
      <c r="G5" s="134"/>
      <c r="H5" s="184"/>
      <c r="I5" s="113"/>
    </row>
    <row r="6" customFormat="false" ht="16.5" hidden="false" customHeight="false" outlineLevel="0" collapsed="false">
      <c r="A6" s="26"/>
      <c r="B6" s="27" t="s">
        <v>60</v>
      </c>
      <c r="C6" s="27" t="s">
        <v>61</v>
      </c>
      <c r="D6" s="27" t="s">
        <v>62</v>
      </c>
      <c r="E6" s="27" t="s">
        <v>63</v>
      </c>
      <c r="F6" s="129" t="s">
        <v>17</v>
      </c>
      <c r="G6" s="129" t="s">
        <v>38</v>
      </c>
      <c r="H6" s="129" t="s">
        <v>46</v>
      </c>
      <c r="I6" s="114" t="s">
        <v>108</v>
      </c>
    </row>
    <row r="7" customFormat="false" ht="15.75" hidden="false" customHeight="false" outlineLevel="0" collapsed="false">
      <c r="A7" s="22" t="n">
        <v>4</v>
      </c>
      <c r="B7" s="24" t="n">
        <f aca="false">Iscrizioni!B11</f>
        <v>35</v>
      </c>
      <c r="C7" s="24" t="str">
        <f aca="false">Iscrizioni!C11</f>
        <v>Bassi</v>
      </c>
      <c r="D7" s="24" t="str">
        <f aca="false">Iscrizioni!D11</f>
        <v>Negus</v>
      </c>
      <c r="E7" s="24" t="n">
        <f aca="false">Iscrizioni!E11</f>
        <v>0</v>
      </c>
      <c r="F7" s="134" t="s">
        <v>116</v>
      </c>
      <c r="G7" s="134" t="n">
        <f aca="false">PPA!I11</f>
        <v>0</v>
      </c>
      <c r="H7" s="184" t="n">
        <f aca="false">PTV!W11</f>
        <v>0</v>
      </c>
      <c r="I7" s="113" t="s">
        <v>116</v>
      </c>
    </row>
    <row r="8" customFormat="false" ht="15.75" hidden="false" customHeight="false" outlineLevel="0" collapsed="false">
      <c r="A8" s="22" t="n">
        <v>1</v>
      </c>
      <c r="B8" s="24" t="n">
        <f aca="false">Iscrizioni!B8</f>
        <v>67</v>
      </c>
      <c r="C8" s="24" t="str">
        <f aca="false">Iscrizioni!C8</f>
        <v>Kosmac</v>
      </c>
      <c r="D8" s="24" t="str">
        <f aca="false">Iscrizioni!D8</f>
        <v>Parcifal</v>
      </c>
      <c r="E8" s="24" t="n">
        <f aca="false">Iscrizioni!E8</f>
        <v>0</v>
      </c>
      <c r="F8" s="134" t="n">
        <f aca="false">POR!R10</f>
        <v>230</v>
      </c>
      <c r="G8" s="134" t="n">
        <f aca="false">PPA!I8</f>
        <v>0</v>
      </c>
      <c r="H8" s="184" t="n">
        <f aca="false">PTV!W8</f>
        <v>111</v>
      </c>
      <c r="I8" s="113" t="n">
        <f aca="false">F8+G8+H8</f>
        <v>341</v>
      </c>
    </row>
    <row r="9" customFormat="false" ht="15.75" hidden="false" customHeight="false" outlineLevel="0" collapsed="false">
      <c r="A9" s="22" t="n">
        <v>3</v>
      </c>
      <c r="B9" s="24" t="n">
        <f aca="false">Iscrizioni!B10</f>
        <v>6</v>
      </c>
      <c r="C9" s="24" t="str">
        <f aca="false">Iscrizioni!C10</f>
        <v>Comel</v>
      </c>
      <c r="D9" s="24" t="str">
        <f aca="false">Iscrizioni!D10</f>
        <v>Uragano</v>
      </c>
      <c r="E9" s="24" t="n">
        <f aca="false">Iscrizioni!E10</f>
        <v>0</v>
      </c>
      <c r="F9" s="134" t="n">
        <f aca="false">POR!R12</f>
        <v>181</v>
      </c>
      <c r="G9" s="134" t="n">
        <f aca="false">PPA!I10</f>
        <v>13</v>
      </c>
      <c r="H9" s="184" t="n">
        <f aca="false">PTV!W10</f>
        <v>125</v>
      </c>
      <c r="I9" s="113" t="n">
        <f aca="false">F9+G9+H9</f>
        <v>319</v>
      </c>
    </row>
    <row r="10" customFormat="false" ht="15.75" hidden="false" customHeight="false" outlineLevel="0" collapsed="false">
      <c r="A10" s="22" t="n">
        <v>2</v>
      </c>
      <c r="B10" s="24" t="n">
        <f aca="false">Iscrizioni!B9</f>
        <v>68</v>
      </c>
      <c r="C10" s="24" t="str">
        <f aca="false">Iscrizioni!C9</f>
        <v>Sauroni</v>
      </c>
      <c r="D10" s="24" t="str">
        <f aca="false">Iscrizioni!D9</f>
        <v>Lista</v>
      </c>
      <c r="E10" s="24" t="n">
        <f aca="false">Iscrizioni!E9</f>
        <v>0</v>
      </c>
      <c r="F10" s="134" t="n">
        <f aca="false">POR!R11</f>
        <v>189</v>
      </c>
      <c r="G10" s="134" t="n">
        <f aca="false">PPA!I9</f>
        <v>30</v>
      </c>
      <c r="H10" s="184" t="n">
        <f aca="false">PTV!W9</f>
        <v>86</v>
      </c>
      <c r="I10" s="113" t="n">
        <f aca="false">F10+G10+H10</f>
        <v>305</v>
      </c>
    </row>
    <row r="11" customFormat="false" ht="15.75" hidden="false" customHeight="false" outlineLevel="0" collapsed="false">
      <c r="A11" s="22" t="n">
        <v>6</v>
      </c>
      <c r="B11" s="24" t="n">
        <f aca="false">Iscrizioni!B13</f>
        <v>72</v>
      </c>
      <c r="C11" s="24" t="str">
        <f aca="false">Iscrizioni!C13</f>
        <v>Severi Alberto</v>
      </c>
      <c r="D11" s="24" t="str">
        <f aca="false">Iscrizioni!D13</f>
        <v>Gabbiano</v>
      </c>
      <c r="E11" s="24" t="n">
        <f aca="false">Iscrizioni!E13</f>
        <v>0</v>
      </c>
      <c r="F11" s="134" t="n">
        <f aca="false">POR!R15</f>
        <v>171</v>
      </c>
      <c r="G11" s="134" t="n">
        <f aca="false">PPA!I13</f>
        <v>30</v>
      </c>
      <c r="H11" s="184" t="n">
        <f aca="false">PTV!W13</f>
        <v>63</v>
      </c>
      <c r="I11" s="113" t="n">
        <f aca="false">F11+G11+H11</f>
        <v>264</v>
      </c>
    </row>
    <row r="12" customFormat="false" ht="15.75" hidden="false" customHeight="false" outlineLevel="0" collapsed="false">
      <c r="A12" s="22" t="n">
        <v>5</v>
      </c>
      <c r="B12" s="24" t="n">
        <f aca="false">Iscrizioni!B12</f>
        <v>7</v>
      </c>
      <c r="C12" s="24" t="str">
        <f aca="false">Iscrizioni!C12</f>
        <v>Centis</v>
      </c>
      <c r="D12" s="24" t="str">
        <f aca="false">Iscrizioni!D12</f>
        <v>Attila</v>
      </c>
      <c r="E12" s="24" t="n">
        <f aca="false">Iscrizioni!E12</f>
        <v>0</v>
      </c>
      <c r="F12" s="134" t="n">
        <f aca="false">POR!R14</f>
        <v>77</v>
      </c>
      <c r="G12" s="134" t="n">
        <f aca="false">PPA!I12</f>
        <v>13</v>
      </c>
      <c r="H12" s="184" t="n">
        <f aca="false">PTV!W12</f>
        <v>117</v>
      </c>
      <c r="I12" s="113" t="n">
        <f aca="false">F12+G12+H12</f>
        <v>207</v>
      </c>
    </row>
    <row r="13" customFormat="false" ht="15.75" hidden="false" customHeight="false" outlineLevel="0" collapsed="false">
      <c r="A13" s="22" t="n">
        <v>7</v>
      </c>
      <c r="B13" s="24" t="n">
        <f aca="false">Iscrizioni!B14</f>
        <v>82</v>
      </c>
      <c r="C13" s="24" t="str">
        <f aca="false">Iscrizioni!C14</f>
        <v>Picco</v>
      </c>
      <c r="D13" s="24" t="str">
        <f aca="false">Iscrizioni!D14</f>
        <v>Littorio</v>
      </c>
      <c r="E13" s="24" t="n">
        <f aca="false">Iscrizioni!E14</f>
        <v>0</v>
      </c>
      <c r="F13" s="134" t="n">
        <f aca="false">POR!R16</f>
        <v>84</v>
      </c>
      <c r="G13" s="134" t="n">
        <f aca="false">PPA!I14</f>
        <v>7</v>
      </c>
      <c r="H13" s="184" t="n">
        <f aca="false">PTV!W14</f>
        <v>63</v>
      </c>
      <c r="I13" s="113" t="n">
        <f aca="false">F13+G13+H13</f>
        <v>154</v>
      </c>
    </row>
    <row r="14" customFormat="false" ht="15.75" hidden="false" customHeight="false" outlineLevel="0" collapsed="false">
      <c r="A14" s="22"/>
      <c r="B14" s="24"/>
      <c r="C14" s="29"/>
      <c r="D14" s="29"/>
      <c r="E14" s="29"/>
      <c r="F14" s="159"/>
      <c r="G14" s="159"/>
      <c r="H14" s="185"/>
      <c r="I14" s="113"/>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R17</f>
        <v>#VALUE!</v>
      </c>
      <c r="G15" s="134" t="n">
        <f aca="false">PPA!I15</f>
        <v>0</v>
      </c>
      <c r="H15" s="184" t="n">
        <f aca="false">PTV!W15</f>
        <v>0</v>
      </c>
      <c r="I15" s="113" t="e">
        <f aca="false">F15+G15+H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R18</f>
        <v>#VALUE!</v>
      </c>
      <c r="G16" s="134" t="n">
        <f aca="false">PPA!I16</f>
        <v>0</v>
      </c>
      <c r="H16" s="184" t="n">
        <f aca="false">PTV!W16</f>
        <v>0</v>
      </c>
      <c r="I16" s="113" t="e">
        <f aca="false">F16+G16+H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R19</f>
        <v>#VALUE!</v>
      </c>
      <c r="G17" s="134" t="n">
        <f aca="false">PPA!I17</f>
        <v>0</v>
      </c>
      <c r="H17" s="184" t="n">
        <f aca="false">PTV!W17</f>
        <v>0</v>
      </c>
      <c r="I17" s="113" t="e">
        <f aca="false">F17+G17+H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R20</f>
        <v>#VALUE!</v>
      </c>
      <c r="G18" s="134" t="n">
        <f aca="false">PPA!I18</f>
        <v>0</v>
      </c>
      <c r="H18" s="184" t="n">
        <f aca="false">PTV!W18</f>
        <v>0</v>
      </c>
      <c r="I18" s="113" t="e">
        <f aca="false">F18+G18+H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R21</f>
        <v>#VALUE!</v>
      </c>
      <c r="G19" s="134" t="n">
        <f aca="false">PPA!I19</f>
        <v>0</v>
      </c>
      <c r="H19" s="184" t="n">
        <f aca="false">PTV!W19</f>
        <v>0</v>
      </c>
      <c r="I19" s="113" t="e">
        <f aca="false">F19+G19+H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R22</f>
        <v>#VALUE!</v>
      </c>
      <c r="G20" s="134" t="n">
        <f aca="false">PPA!I20</f>
        <v>0</v>
      </c>
      <c r="H20" s="184" t="n">
        <f aca="false">PTV!W20</f>
        <v>0</v>
      </c>
      <c r="I20" s="113" t="e">
        <f aca="false">F20+G20+H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R23</f>
        <v>#VALUE!</v>
      </c>
      <c r="G21" s="134" t="n">
        <f aca="false">PPA!I21</f>
        <v>0</v>
      </c>
      <c r="H21" s="184" t="n">
        <f aca="false">PTV!W21</f>
        <v>0</v>
      </c>
      <c r="I21" s="113" t="e">
        <f aca="false">F21+G21+H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R24</f>
        <v>#VALUE!</v>
      </c>
      <c r="G22" s="134" t="n">
        <f aca="false">PPA!I22</f>
        <v>0</v>
      </c>
      <c r="H22" s="184" t="n">
        <f aca="false">PTV!W22</f>
        <v>0</v>
      </c>
      <c r="I22" s="113" t="e">
        <f aca="false">F22+G22+H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R25</f>
        <v>#VALUE!</v>
      </c>
      <c r="G23" s="134" t="n">
        <f aca="false">PPA!I23</f>
        <v>0</v>
      </c>
      <c r="H23" s="184" t="n">
        <f aca="false">PTV!W30</f>
        <v>0</v>
      </c>
      <c r="I23" s="113" t="e">
        <f aca="false">F23+G23+H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R26</f>
        <v>#VALUE!</v>
      </c>
      <c r="G24" s="134" t="n">
        <f aca="false">PPA!I24</f>
        <v>0</v>
      </c>
      <c r="H24" s="184" t="n">
        <f aca="false">PTV!W31</f>
        <v>0</v>
      </c>
      <c r="I24" s="113" t="e">
        <f aca="false">F24+G24+H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R27</f>
        <v>#VALUE!</v>
      </c>
      <c r="G25" s="134" t="n">
        <f aca="false">PPA!I25</f>
        <v>0</v>
      </c>
      <c r="H25" s="184" t="n">
        <f aca="false">PTV!W32</f>
        <v>0</v>
      </c>
      <c r="I25" s="113" t="e">
        <f aca="false">F25+G25+H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R28</f>
        <v>#VALUE!</v>
      </c>
      <c r="G26" s="134" t="n">
        <f aca="false">PPA!I26</f>
        <v>0</v>
      </c>
      <c r="H26" s="184" t="n">
        <f aca="false">PTV!W33</f>
        <v>0</v>
      </c>
      <c r="I26" s="113" t="e">
        <f aca="false">F26+G26+H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R29</f>
        <v>#VALUE!</v>
      </c>
      <c r="G27" s="134" t="n">
        <f aca="false">PPA!I27</f>
        <v>0</v>
      </c>
      <c r="H27" s="184" t="n">
        <f aca="false">PTV!W34</f>
        <v>0</v>
      </c>
      <c r="I27" s="113" t="e">
        <f aca="false">F27+G27+H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R38</f>
        <v>#VALUE!</v>
      </c>
      <c r="G28" s="134" t="n">
        <f aca="false">PPA!I28</f>
        <v>0</v>
      </c>
      <c r="H28" s="184" t="n">
        <f aca="false">PTV!W35</f>
        <v>0</v>
      </c>
      <c r="I28" s="113" t="e">
        <f aca="false">F28+G28+H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R39</f>
        <v>#VALUE!</v>
      </c>
      <c r="G29" s="134" t="n">
        <f aca="false">PPA!I29</f>
        <v>0</v>
      </c>
      <c r="H29" s="184" t="n">
        <f aca="false">PTV!W36</f>
        <v>0</v>
      </c>
      <c r="I29" s="113" t="e">
        <f aca="false">F29+G29+H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R40</f>
        <v>#VALUE!</v>
      </c>
      <c r="G30" s="134" t="n">
        <f aca="false">PPA!I30</f>
        <v>0</v>
      </c>
      <c r="H30" s="184" t="n">
        <f aca="false">PTV!W37</f>
        <v>0</v>
      </c>
      <c r="I30" s="113" t="e">
        <f aca="false">F30+G30+H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R41</f>
        <v>#VALUE!</v>
      </c>
      <c r="G31" s="134" t="n">
        <f aca="false">PPA!I31</f>
        <v>0</v>
      </c>
      <c r="H31" s="184" t="n">
        <f aca="false">PTV!W38</f>
        <v>0</v>
      </c>
      <c r="I31" s="113" t="e">
        <f aca="false">F31+G31+H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R42</f>
        <v>#VALUE!</v>
      </c>
      <c r="G32" s="134" t="n">
        <f aca="false">PPA!I32</f>
        <v>0</v>
      </c>
      <c r="H32" s="184" t="n">
        <f aca="false">PTV!W39</f>
        <v>0</v>
      </c>
      <c r="I32" s="113" t="e">
        <f aca="false">F32+G32+H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R43</f>
        <v>#VALUE!</v>
      </c>
      <c r="G33" s="134" t="n">
        <f aca="false">PPA!I33</f>
        <v>0</v>
      </c>
      <c r="H33" s="184" t="n">
        <f aca="false">PTV!W40</f>
        <v>0</v>
      </c>
      <c r="I33" s="113" t="e">
        <f aca="false">F33+G33+H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R44</f>
        <v>#VALUE!</v>
      </c>
      <c r="G34" s="134" t="n">
        <f aca="false">PPA!I34</f>
        <v>0</v>
      </c>
      <c r="H34" s="184" t="n">
        <f aca="false">PTV!W41</f>
        <v>0</v>
      </c>
      <c r="I34" s="113" t="e">
        <f aca="false">F34+G34+H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R45</f>
        <v>#VALUE!</v>
      </c>
      <c r="G35" s="134" t="n">
        <f aca="false">PPA!I35</f>
        <v>0</v>
      </c>
      <c r="H35" s="184" t="n">
        <f aca="false">PTV!W42</f>
        <v>0</v>
      </c>
      <c r="I35" s="113" t="e">
        <f aca="false">F35+G35+H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R46</f>
        <v>#VALUE!</v>
      </c>
      <c r="G36" s="134" t="n">
        <f aca="false">PPA!I36</f>
        <v>0</v>
      </c>
      <c r="H36" s="184" t="n">
        <f aca="false">PTV!W43</f>
        <v>0</v>
      </c>
      <c r="I36" s="113" t="e">
        <f aca="false">F36+G36+H3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34" t="e">
        <f aca="false">POR!R47</f>
        <v>#VALUE!</v>
      </c>
      <c r="G37" s="134" t="n">
        <f aca="false">PPA!I37</f>
        <v>0</v>
      </c>
      <c r="H37" s="134" t="n">
        <f aca="false">PTV!W44</f>
        <v>0</v>
      </c>
      <c r="I37" s="113" t="e">
        <f aca="false">F37+G37+H3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34" t="e">
        <f aca="false">POR!R48</f>
        <v>#VALUE!</v>
      </c>
      <c r="G38" s="134" t="n">
        <f aca="false">PPA!I45</f>
        <v>0</v>
      </c>
      <c r="H38" s="134" t="n">
        <f aca="false">PTV!W52</f>
        <v>0</v>
      </c>
      <c r="I38" s="113" t="e">
        <f aca="false">F38+G38+H3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34" t="e">
        <f aca="false">POR!R49</f>
        <v>#VALUE!</v>
      </c>
      <c r="G39" s="134" t="n">
        <f aca="false">PPA!I46</f>
        <v>0</v>
      </c>
      <c r="H39" s="184" t="n">
        <f aca="false">PTV!W53</f>
        <v>0</v>
      </c>
      <c r="I39" s="113" t="e">
        <f aca="false">F39+G39+H3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34" t="e">
        <f aca="false">POR!R50</f>
        <v>#VALUE!</v>
      </c>
      <c r="G40" s="134" t="n">
        <f aca="false">PPA!I47</f>
        <v>0</v>
      </c>
      <c r="H40" s="184" t="n">
        <f aca="false">PTV!W54</f>
        <v>0</v>
      </c>
      <c r="I40" s="113" t="e">
        <f aca="false">F40+G40+H4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34" t="e">
        <f aca="false">POR!R51</f>
        <v>#VALUE!</v>
      </c>
      <c r="G41" s="134" t="n">
        <f aca="false">PPA!I48</f>
        <v>0</v>
      </c>
      <c r="H41" s="184" t="n">
        <f aca="false">PTV!W55</f>
        <v>0</v>
      </c>
      <c r="I41" s="113" t="e">
        <f aca="false">F41+G41+H4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34" t="e">
        <f aca="false">POR!R52</f>
        <v>#VALUE!</v>
      </c>
      <c r="G42" s="134" t="n">
        <f aca="false">PPA!I49</f>
        <v>0</v>
      </c>
      <c r="H42" s="184" t="n">
        <f aca="false">PTV!W56</f>
        <v>0</v>
      </c>
      <c r="I42" s="113" t="e">
        <f aca="false">F42+G42+H4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34" t="e">
        <f aca="false">POR!R53</f>
        <v>#VALUE!</v>
      </c>
      <c r="G43" s="134" t="n">
        <f aca="false">PPA!I50</f>
        <v>0</v>
      </c>
      <c r="H43" s="184" t="n">
        <f aca="false">PTV!W57</f>
        <v>0</v>
      </c>
      <c r="I43" s="113" t="e">
        <f aca="false">F43+G43+H4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34" t="e">
        <f aca="false">POR!R54</f>
        <v>#VALUE!</v>
      </c>
      <c r="G44" s="134" t="n">
        <f aca="false">PPA!I51</f>
        <v>0</v>
      </c>
      <c r="H44" s="184" t="n">
        <f aca="false">PTV!W58</f>
        <v>0</v>
      </c>
      <c r="I44" s="113" t="e">
        <f aca="false">F44+G44+H4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34" t="e">
        <f aca="false">POR!R55</f>
        <v>#VALUE!</v>
      </c>
      <c r="G45" s="134" t="n">
        <f aca="false">PPA!I52</f>
        <v>0</v>
      </c>
      <c r="H45" s="184" t="n">
        <f aca="false">PTV!W59</f>
        <v>0</v>
      </c>
      <c r="I45" s="113" t="e">
        <f aca="false">F45+G45+H4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34" t="e">
        <f aca="false">POR!R56</f>
        <v>#VALUE!</v>
      </c>
      <c r="G46" s="134" t="n">
        <f aca="false">PPA!I53</f>
        <v>0</v>
      </c>
      <c r="H46" s="184" t="n">
        <f aca="false">PTV!W60</f>
        <v>0</v>
      </c>
      <c r="I46" s="113" t="e">
        <f aca="false">F46+G46+H4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34" t="e">
        <f aca="false">POR!R57</f>
        <v>#VALUE!</v>
      </c>
      <c r="G47" s="134" t="n">
        <f aca="false">PPA!I54</f>
        <v>0</v>
      </c>
      <c r="H47" s="184" t="n">
        <f aca="false">PTV!W61</f>
        <v>0</v>
      </c>
      <c r="I47" s="113" t="e">
        <f aca="false">F47+G47+H4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34" t="e">
        <f aca="false">POR!R66</f>
        <v>#VALUE!</v>
      </c>
      <c r="G48" s="134" t="n">
        <f aca="false">PPA!I55</f>
        <v>0</v>
      </c>
      <c r="H48" s="184" t="n">
        <f aca="false">PTV!W62</f>
        <v>0</v>
      </c>
      <c r="I48" s="113" t="e">
        <f aca="false">F48+G48+H48</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34" t="e">
        <f aca="false">POR!R67</f>
        <v>#VALUE!</v>
      </c>
      <c r="G49" s="134" t="n">
        <f aca="false">PPA!I56</f>
        <v>0</v>
      </c>
      <c r="H49" s="184" t="n">
        <f aca="false">PTV!W63</f>
        <v>0</v>
      </c>
      <c r="I49" s="113" t="e">
        <f aca="false">F49+G49+H49</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34" t="e">
        <f aca="false">POR!R68</f>
        <v>#VALUE!</v>
      </c>
      <c r="G50" s="134" t="n">
        <f aca="false">PPA!I57</f>
        <v>0</v>
      </c>
      <c r="H50" s="184" t="n">
        <f aca="false">PTV!W64</f>
        <v>0</v>
      </c>
      <c r="I50" s="113" t="e">
        <f aca="false">F50+G50+H50</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34" t="e">
        <f aca="false">POR!R69</f>
        <v>#VALUE!</v>
      </c>
      <c r="G51" s="134" t="n">
        <f aca="false">PPA!I58</f>
        <v>0</v>
      </c>
      <c r="H51" s="184" t="n">
        <f aca="false">PTV!W65</f>
        <v>0</v>
      </c>
      <c r="I51" s="113" t="e">
        <f aca="false">F51+G51+H51</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34" t="e">
        <f aca="false">POR!R70</f>
        <v>#VALUE!</v>
      </c>
      <c r="G52" s="134" t="n">
        <f aca="false">PPA!I59</f>
        <v>0</v>
      </c>
      <c r="H52" s="184" t="n">
        <f aca="false">PTV!W66</f>
        <v>0</v>
      </c>
      <c r="I52" s="113" t="e">
        <f aca="false">F52+G52+H52</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34" t="e">
        <f aca="false">POR!R71</f>
        <v>#VALUE!</v>
      </c>
      <c r="G53" s="134" t="n">
        <f aca="false">PPA!I60</f>
        <v>0</v>
      </c>
      <c r="H53" s="184" t="n">
        <f aca="false">PTV!W74</f>
        <v>0</v>
      </c>
      <c r="I53" s="113" t="e">
        <f aca="false">F53+G53+H53</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34" t="e">
        <f aca="false">POR!R72</f>
        <v>#VALUE!</v>
      </c>
      <c r="G54" s="134" t="n">
        <f aca="false">PPA!I61</f>
        <v>0</v>
      </c>
      <c r="H54" s="184" t="n">
        <f aca="false">PTV!W75</f>
        <v>0</v>
      </c>
      <c r="I54" s="113" t="e">
        <f aca="false">F54+G54+H54</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34" t="e">
        <f aca="false">POR!R73</f>
        <v>#VALUE!</v>
      </c>
      <c r="G55" s="134" t="n">
        <f aca="false">PPA!I62</f>
        <v>0</v>
      </c>
      <c r="H55" s="184" t="n">
        <f aca="false">PTV!W76</f>
        <v>0</v>
      </c>
      <c r="I55" s="113" t="e">
        <f aca="false">F55+G55+H55</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34" t="e">
        <f aca="false">POR!R74</f>
        <v>#VALUE!</v>
      </c>
      <c r="G56" s="134" t="n">
        <f aca="false">PPA!I63</f>
        <v>0</v>
      </c>
      <c r="H56" s="184" t="n">
        <f aca="false">PTV!W77</f>
        <v>0</v>
      </c>
      <c r="I56" s="113" t="e">
        <f aca="false">F56+G56+H56</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34" t="e">
        <f aca="false">POR!R75</f>
        <v>#VALUE!</v>
      </c>
      <c r="G57" s="134" t="n">
        <f aca="false">PPA!I64</f>
        <v>0</v>
      </c>
      <c r="H57" s="184" t="n">
        <f aca="false">PTV!W78</f>
        <v>0</v>
      </c>
      <c r="I57" s="113" t="e">
        <f aca="false">F57+G57+H57</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34" t="e">
        <f aca="false">POR!R76</f>
        <v>#VALUE!</v>
      </c>
      <c r="G58" s="134" t="n">
        <f aca="false">PPA!I65</f>
        <v>0</v>
      </c>
      <c r="H58" s="184" t="n">
        <f aca="false">PTV!W79</f>
        <v>0</v>
      </c>
      <c r="I58" s="113" t="e">
        <f aca="false">F58+G58+H58</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34" t="e">
        <f aca="false">POR!R77</f>
        <v>#VALUE!</v>
      </c>
      <c r="G59" s="134" t="n">
        <f aca="false">PPA!I66</f>
        <v>0</v>
      </c>
      <c r="H59" s="184" t="n">
        <f aca="false">PTV!W80</f>
        <v>0</v>
      </c>
      <c r="I59" s="113" t="e">
        <f aca="false">F59+G59+H59</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34" t="e">
        <f aca="false">POR!R78</f>
        <v>#VALUE!</v>
      </c>
      <c r="G60" s="134" t="n">
        <f aca="false">PPA!I67</f>
        <v>0</v>
      </c>
      <c r="H60" s="184" t="n">
        <f aca="false">PTV!W81</f>
        <v>0</v>
      </c>
      <c r="I60" s="113" t="e">
        <f aca="false">F60+G60+H60</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34" t="e">
        <f aca="false">POR!R79</f>
        <v>#VALUE!</v>
      </c>
      <c r="G61" s="134" t="n">
        <f aca="false">PPA!I68</f>
        <v>0</v>
      </c>
      <c r="H61" s="184" t="n">
        <f aca="false">PTV!W82</f>
        <v>0</v>
      </c>
      <c r="I61" s="113" t="e">
        <f aca="false">F61+G61+H61</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34" t="e">
        <f aca="false">POR!R80</f>
        <v>#VALUE!</v>
      </c>
      <c r="G62" s="134" t="n">
        <f aca="false">PPA!I69</f>
        <v>0</v>
      </c>
      <c r="H62" s="184" t="n">
        <f aca="false">PTV!W83</f>
        <v>0</v>
      </c>
      <c r="I62" s="113" t="e">
        <f aca="false">F62+G62+H62</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34" t="e">
        <f aca="false">POR!R81</f>
        <v>#VALUE!</v>
      </c>
      <c r="G63" s="134" t="n">
        <f aca="false">PPA!I70</f>
        <v>0</v>
      </c>
      <c r="H63" s="184" t="n">
        <f aca="false">PTV!W84</f>
        <v>0</v>
      </c>
      <c r="I63" s="113" t="e">
        <f aca="false">F63+G63+H63</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34" t="e">
        <f aca="false">POR!R82</f>
        <v>#VALUE!</v>
      </c>
      <c r="G64" s="134" t="n">
        <f aca="false">PPA!I71</f>
        <v>0</v>
      </c>
      <c r="H64" s="184" t="n">
        <f aca="false">PTV!W85</f>
        <v>0</v>
      </c>
      <c r="I64" s="113" t="e">
        <f aca="false">F64+G64+H64</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34" t="e">
        <f aca="false">POR!R83</f>
        <v>#VALUE!</v>
      </c>
      <c r="G65" s="134" t="n">
        <f aca="false">PPA!I72</f>
        <v>0</v>
      </c>
      <c r="H65" s="184" t="n">
        <f aca="false">PTV!W86</f>
        <v>0</v>
      </c>
      <c r="I65" s="113" t="e">
        <f aca="false">F65+G65+H65</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34" t="e">
        <f aca="false">POR!R84</f>
        <v>#VALUE!</v>
      </c>
      <c r="G66" s="134" t="n">
        <f aca="false">PPA!I73</f>
        <v>0</v>
      </c>
      <c r="H66" s="184" t="n">
        <f aca="false">PTV!W87</f>
        <v>0</v>
      </c>
      <c r="I66" s="113" t="e">
        <f aca="false">F66+G66+H66</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60" t="e">
        <f aca="false">POR!R85</f>
        <v>#VALUE!</v>
      </c>
      <c r="G67" s="160" t="n">
        <f aca="false">PPA!I74</f>
        <v>0</v>
      </c>
      <c r="H67" s="160" t="n">
        <f aca="false">PTV!W88</f>
        <v>0</v>
      </c>
      <c r="I67" s="116"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true" hidden="false" outlineLevel="0" max="7" min="7" style="110" width="5.71"/>
    <col collapsed="false" customWidth="true" hidden="false" outlineLevel="0" max="8" min="8" style="110" width="7.42"/>
    <col collapsed="false" customWidth="true" hidden="false" outlineLevel="0" max="9" min="9" style="110" width="7.7"/>
    <col collapsed="false" customWidth="false" hidden="false" outlineLevel="0" max="257" min="10" style="1" width="9.14"/>
  </cols>
  <sheetData>
    <row r="1" customFormat="false" ht="15.75" hidden="false" customHeight="false" outlineLevel="0" collapsed="false">
      <c r="A1" s="11"/>
      <c r="B1" s="12"/>
      <c r="C1" s="35" t="n">
        <f aca="false">Iscrizioni!C1</f>
        <v>37556</v>
      </c>
      <c r="D1" s="12"/>
      <c r="E1" s="12"/>
      <c r="F1" s="155"/>
      <c r="G1" s="156"/>
      <c r="H1" s="156"/>
      <c r="I1" s="153"/>
    </row>
    <row r="2" customFormat="false" ht="16.5" hidden="false" customHeight="false" outlineLevel="0" collapsed="false">
      <c r="A2" s="15"/>
      <c r="B2" s="16"/>
      <c r="C2" s="17" t="str">
        <f aca="false">Iscrizioni!C2</f>
        <v>Palmanova</v>
      </c>
      <c r="D2" s="16"/>
      <c r="E2" s="16"/>
      <c r="F2" s="157"/>
      <c r="G2" s="158"/>
      <c r="H2" s="158"/>
      <c r="I2" s="154"/>
    </row>
    <row r="3" customFormat="false" ht="19.5" hidden="false" customHeight="true" outlineLevel="0" collapsed="false">
      <c r="A3" s="43" t="str">
        <f aca="false">Iscrizioni!A3</f>
        <v>tipo di gara</v>
      </c>
      <c r="B3" s="43"/>
      <c r="C3" s="43"/>
      <c r="D3" s="43"/>
      <c r="E3" s="43"/>
      <c r="F3" s="43"/>
      <c r="G3" s="43"/>
      <c r="H3" s="43"/>
      <c r="I3" s="43"/>
    </row>
    <row r="4" customFormat="false" ht="35.25" hidden="false" customHeight="true" outlineLevel="0" collapsed="false">
      <c r="A4" s="21" t="s">
        <v>154</v>
      </c>
      <c r="B4" s="21"/>
      <c r="C4" s="21"/>
      <c r="D4" s="21"/>
      <c r="E4" s="21"/>
      <c r="F4" s="21"/>
      <c r="G4" s="21"/>
      <c r="H4" s="21"/>
      <c r="I4" s="21"/>
    </row>
    <row r="5" customFormat="false" ht="16.5" hidden="false" customHeight="false" outlineLevel="0" collapsed="false">
      <c r="A5" s="22"/>
      <c r="B5" s="23"/>
      <c r="C5" s="24"/>
      <c r="D5" s="23"/>
      <c r="E5" s="23"/>
      <c r="F5" s="134"/>
      <c r="G5" s="134"/>
      <c r="H5" s="184"/>
      <c r="I5" s="113"/>
    </row>
    <row r="6" customFormat="false" ht="16.5" hidden="false" customHeight="false" outlineLevel="0" collapsed="false">
      <c r="A6" s="26"/>
      <c r="B6" s="27" t="s">
        <v>60</v>
      </c>
      <c r="C6" s="27" t="s">
        <v>61</v>
      </c>
      <c r="D6" s="27" t="s">
        <v>62</v>
      </c>
      <c r="E6" s="27" t="s">
        <v>63</v>
      </c>
      <c r="F6" s="129" t="s">
        <v>17</v>
      </c>
      <c r="G6" s="129" t="s">
        <v>38</v>
      </c>
      <c r="H6" s="129" t="s">
        <v>46</v>
      </c>
      <c r="I6" s="114" t="s">
        <v>108</v>
      </c>
    </row>
    <row r="7" customFormat="false" ht="15.75" hidden="false" customHeight="false" outlineLevel="0" collapsed="false">
      <c r="A7" s="22"/>
      <c r="B7" s="24"/>
      <c r="C7" s="29"/>
      <c r="D7" s="29"/>
      <c r="E7" s="29"/>
      <c r="F7" s="159"/>
      <c r="G7" s="159"/>
      <c r="H7" s="185"/>
      <c r="I7" s="113"/>
    </row>
    <row r="8" customFormat="false" ht="15.75" hidden="false" customHeight="false" outlineLevel="0" collapsed="false">
      <c r="A8" s="22" t="n">
        <v>1</v>
      </c>
      <c r="B8" s="24" t="n">
        <f aca="false">Iscrizioni!B8</f>
        <v>67</v>
      </c>
      <c r="C8" s="24" t="str">
        <f aca="false">Iscrizioni!C8</f>
        <v>Kosmac</v>
      </c>
      <c r="D8" s="24" t="str">
        <f aca="false">Iscrizioni!D8</f>
        <v>Parcifal</v>
      </c>
      <c r="E8" s="24" t="n">
        <f aca="false">Iscrizioni!E8</f>
        <v>0</v>
      </c>
      <c r="F8" s="134" t="n">
        <f aca="false">POR!R10</f>
        <v>230</v>
      </c>
      <c r="G8" s="134" t="n">
        <f aca="false">PPA!I8</f>
        <v>0</v>
      </c>
      <c r="H8" s="184" t="n">
        <f aca="false">PTV!W8</f>
        <v>111</v>
      </c>
      <c r="I8" s="113" t="n">
        <f aca="false">F8+G8+H8</f>
        <v>341</v>
      </c>
    </row>
    <row r="9" customFormat="false" ht="15.75" hidden="false" customHeight="false" outlineLevel="0" collapsed="false">
      <c r="A9" s="22" t="n">
        <v>3</v>
      </c>
      <c r="B9" s="24" t="n">
        <f aca="false">Iscrizioni!B10</f>
        <v>6</v>
      </c>
      <c r="C9" s="24" t="str">
        <f aca="false">Iscrizioni!C10</f>
        <v>Comel</v>
      </c>
      <c r="D9" s="24" t="str">
        <f aca="false">Iscrizioni!D10</f>
        <v>Uragano</v>
      </c>
      <c r="E9" s="24" t="n">
        <f aca="false">Iscrizioni!E10</f>
        <v>0</v>
      </c>
      <c r="F9" s="134" t="n">
        <f aca="false">POR!R12</f>
        <v>181</v>
      </c>
      <c r="G9" s="134" t="n">
        <f aca="false">PPA!I10</f>
        <v>13</v>
      </c>
      <c r="H9" s="184" t="n">
        <f aca="false">PTV!W10</f>
        <v>125</v>
      </c>
      <c r="I9" s="113" t="n">
        <f aca="false">F9+G9+H9</f>
        <v>319</v>
      </c>
    </row>
    <row r="10" customFormat="false" ht="15.75" hidden="false" customHeight="false" outlineLevel="0" collapsed="false">
      <c r="A10" s="22" t="n">
        <v>2</v>
      </c>
      <c r="B10" s="24" t="n">
        <f aca="false">Iscrizioni!B9</f>
        <v>68</v>
      </c>
      <c r="C10" s="24" t="str">
        <f aca="false">Iscrizioni!C9</f>
        <v>Sauroni</v>
      </c>
      <c r="D10" s="24" t="str">
        <f aca="false">Iscrizioni!D9</f>
        <v>Lista</v>
      </c>
      <c r="E10" s="24" t="n">
        <f aca="false">Iscrizioni!E9</f>
        <v>0</v>
      </c>
      <c r="F10" s="134" t="n">
        <f aca="false">POR!R11</f>
        <v>189</v>
      </c>
      <c r="G10" s="134" t="n">
        <f aca="false">PPA!I9</f>
        <v>30</v>
      </c>
      <c r="H10" s="184" t="n">
        <f aca="false">PTV!W9</f>
        <v>86</v>
      </c>
      <c r="I10" s="113" t="n">
        <f aca="false">F10+G10+H10</f>
        <v>305</v>
      </c>
    </row>
    <row r="11" customFormat="false" ht="15.75" hidden="false" customHeight="false" outlineLevel="0" collapsed="false">
      <c r="A11" s="22" t="n">
        <v>6</v>
      </c>
      <c r="B11" s="24" t="n">
        <f aca="false">Iscrizioni!B13</f>
        <v>72</v>
      </c>
      <c r="C11" s="24" t="str">
        <f aca="false">Iscrizioni!C13</f>
        <v>Severi Alberto</v>
      </c>
      <c r="D11" s="24" t="str">
        <f aca="false">Iscrizioni!D13</f>
        <v>Gabbiano</v>
      </c>
      <c r="E11" s="24" t="n">
        <f aca="false">Iscrizioni!E13</f>
        <v>0</v>
      </c>
      <c r="F11" s="134" t="n">
        <f aca="false">POR!R15</f>
        <v>171</v>
      </c>
      <c r="G11" s="134" t="n">
        <f aca="false">PPA!I13</f>
        <v>30</v>
      </c>
      <c r="H11" s="184" t="n">
        <f aca="false">PTV!W13</f>
        <v>63</v>
      </c>
      <c r="I11" s="113" t="n">
        <f aca="false">F11+G11+H11</f>
        <v>264</v>
      </c>
    </row>
    <row r="12" customFormat="false" ht="15.75" hidden="false" customHeight="false" outlineLevel="0" collapsed="false">
      <c r="A12" s="22" t="n">
        <v>5</v>
      </c>
      <c r="B12" s="24" t="n">
        <f aca="false">Iscrizioni!B12</f>
        <v>7</v>
      </c>
      <c r="C12" s="24" t="str">
        <f aca="false">Iscrizioni!C12</f>
        <v>Centis</v>
      </c>
      <c r="D12" s="24" t="str">
        <f aca="false">Iscrizioni!D12</f>
        <v>Attila</v>
      </c>
      <c r="E12" s="24" t="n">
        <f aca="false">Iscrizioni!E12</f>
        <v>0</v>
      </c>
      <c r="F12" s="134" t="n">
        <f aca="false">POR!R14</f>
        <v>77</v>
      </c>
      <c r="G12" s="134" t="n">
        <f aca="false">PPA!I12</f>
        <v>13</v>
      </c>
      <c r="H12" s="184" t="n">
        <f aca="false">PTV!W12</f>
        <v>117</v>
      </c>
      <c r="I12" s="113" t="n">
        <f aca="false">F12+G12+H12</f>
        <v>207</v>
      </c>
    </row>
    <row r="13" customFormat="false" ht="15.75" hidden="false" customHeight="false" outlineLevel="0" collapsed="false">
      <c r="A13" s="22" t="n">
        <v>4</v>
      </c>
      <c r="B13" s="24" t="n">
        <f aca="false">Iscrizioni!B11</f>
        <v>35</v>
      </c>
      <c r="C13" s="24" t="str">
        <f aca="false">Iscrizioni!C11</f>
        <v>Bassi</v>
      </c>
      <c r="D13" s="24" t="str">
        <f aca="false">Iscrizioni!D11</f>
        <v>Negus</v>
      </c>
      <c r="E13" s="24" t="n">
        <f aca="false">Iscrizioni!E11</f>
        <v>0</v>
      </c>
      <c r="F13" s="134" t="n">
        <f aca="false">POR!R13</f>
        <v>180</v>
      </c>
      <c r="G13" s="134" t="n">
        <f aca="false">PPA!I11</f>
        <v>0</v>
      </c>
      <c r="H13" s="184" t="n">
        <f aca="false">PTV!W11</f>
        <v>0</v>
      </c>
      <c r="I13" s="113" t="n">
        <f aca="false">F13+G13+H13</f>
        <v>180</v>
      </c>
    </row>
    <row r="14" customFormat="false" ht="15.75" hidden="false" customHeight="false" outlineLevel="0" collapsed="false">
      <c r="A14" s="22" t="n">
        <v>7</v>
      </c>
      <c r="B14" s="24" t="n">
        <f aca="false">Iscrizioni!B14</f>
        <v>82</v>
      </c>
      <c r="C14" s="24" t="str">
        <f aca="false">Iscrizioni!C14</f>
        <v>Picco</v>
      </c>
      <c r="D14" s="24" t="str">
        <f aca="false">Iscrizioni!D14</f>
        <v>Littorio</v>
      </c>
      <c r="E14" s="24" t="n">
        <f aca="false">Iscrizioni!E14</f>
        <v>0</v>
      </c>
      <c r="F14" s="134" t="n">
        <f aca="false">POR!R16</f>
        <v>84</v>
      </c>
      <c r="G14" s="134" t="n">
        <f aca="false">PPA!I14</f>
        <v>7</v>
      </c>
      <c r="H14" s="184" t="n">
        <f aca="false">PTV!W14</f>
        <v>63</v>
      </c>
      <c r="I14" s="113" t="n">
        <f aca="false">F14+G14+H14</f>
        <v>154</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34" t="e">
        <f aca="false">POR!R17</f>
        <v>#VALUE!</v>
      </c>
      <c r="G15" s="134" t="n">
        <f aca="false">PPA!I15</f>
        <v>0</v>
      </c>
      <c r="H15" s="184" t="n">
        <f aca="false">PTV!W15</f>
        <v>0</v>
      </c>
      <c r="I15" s="113" t="e">
        <f aca="false">F15+G15+H15</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34" t="e">
        <f aca="false">POR!R18</f>
        <v>#VALUE!</v>
      </c>
      <c r="G16" s="134" t="n">
        <f aca="false">PPA!I16</f>
        <v>0</v>
      </c>
      <c r="H16" s="184" t="n">
        <f aca="false">PTV!W16</f>
        <v>0</v>
      </c>
      <c r="I16" s="113" t="e">
        <f aca="false">F16+G16+H16</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34" t="e">
        <f aca="false">POR!R19</f>
        <v>#VALUE!</v>
      </c>
      <c r="G17" s="134" t="n">
        <f aca="false">PPA!I17</f>
        <v>0</v>
      </c>
      <c r="H17" s="184" t="n">
        <f aca="false">PTV!W17</f>
        <v>0</v>
      </c>
      <c r="I17" s="113" t="e">
        <f aca="false">F17+G17+H17</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34" t="e">
        <f aca="false">POR!R20</f>
        <v>#VALUE!</v>
      </c>
      <c r="G18" s="134" t="n">
        <f aca="false">PPA!I18</f>
        <v>0</v>
      </c>
      <c r="H18" s="184" t="n">
        <f aca="false">PTV!W18</f>
        <v>0</v>
      </c>
      <c r="I18" s="113" t="e">
        <f aca="false">F18+G18+H18</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34" t="e">
        <f aca="false">POR!R21</f>
        <v>#VALUE!</v>
      </c>
      <c r="G19" s="134" t="n">
        <f aca="false">PPA!I19</f>
        <v>0</v>
      </c>
      <c r="H19" s="184" t="n">
        <f aca="false">PTV!W19</f>
        <v>0</v>
      </c>
      <c r="I19" s="113" t="e">
        <f aca="false">F19+G19+H19</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34" t="e">
        <f aca="false">POR!R22</f>
        <v>#VALUE!</v>
      </c>
      <c r="G20" s="134" t="n">
        <f aca="false">PPA!I20</f>
        <v>0</v>
      </c>
      <c r="H20" s="184" t="n">
        <f aca="false">PTV!W20</f>
        <v>0</v>
      </c>
      <c r="I20" s="113" t="e">
        <f aca="false">F20+G20+H20</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34" t="e">
        <f aca="false">POR!R23</f>
        <v>#VALUE!</v>
      </c>
      <c r="G21" s="134" t="n">
        <f aca="false">PPA!I21</f>
        <v>0</v>
      </c>
      <c r="H21" s="184" t="n">
        <f aca="false">PTV!W21</f>
        <v>0</v>
      </c>
      <c r="I21" s="113" t="e">
        <f aca="false">F21+G21+H21</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34" t="e">
        <f aca="false">POR!R24</f>
        <v>#VALUE!</v>
      </c>
      <c r="G22" s="134" t="n">
        <f aca="false">PPA!I22</f>
        <v>0</v>
      </c>
      <c r="H22" s="184" t="n">
        <f aca="false">PTV!W22</f>
        <v>0</v>
      </c>
      <c r="I22" s="113" t="e">
        <f aca="false">F22+G22+H22</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34" t="e">
        <f aca="false">POR!R25</f>
        <v>#VALUE!</v>
      </c>
      <c r="G23" s="134" t="n">
        <f aca="false">PPA!I23</f>
        <v>0</v>
      </c>
      <c r="H23" s="184" t="n">
        <f aca="false">PTV!W30</f>
        <v>0</v>
      </c>
      <c r="I23" s="113" t="e">
        <f aca="false">F23+G23+H23</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34" t="e">
        <f aca="false">POR!R26</f>
        <v>#VALUE!</v>
      </c>
      <c r="G24" s="134" t="n">
        <f aca="false">PPA!I24</f>
        <v>0</v>
      </c>
      <c r="H24" s="184" t="n">
        <f aca="false">PTV!W31</f>
        <v>0</v>
      </c>
      <c r="I24" s="113" t="e">
        <f aca="false">F24+G24+H24</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34" t="e">
        <f aca="false">POR!R27</f>
        <v>#VALUE!</v>
      </c>
      <c r="G25" s="134" t="n">
        <f aca="false">PPA!I25</f>
        <v>0</v>
      </c>
      <c r="H25" s="184" t="n">
        <f aca="false">PTV!W32</f>
        <v>0</v>
      </c>
      <c r="I25" s="113" t="e">
        <f aca="false">F25+G25+H25</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34" t="e">
        <f aca="false">POR!R28</f>
        <v>#VALUE!</v>
      </c>
      <c r="G26" s="134" t="n">
        <f aca="false">PPA!I26</f>
        <v>0</v>
      </c>
      <c r="H26" s="184" t="n">
        <f aca="false">PTV!W33</f>
        <v>0</v>
      </c>
      <c r="I26" s="113" t="e">
        <f aca="false">F26+G26+H26</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34" t="e">
        <f aca="false">POR!R29</f>
        <v>#VALUE!</v>
      </c>
      <c r="G27" s="134" t="n">
        <f aca="false">PPA!I27</f>
        <v>0</v>
      </c>
      <c r="H27" s="184" t="n">
        <f aca="false">PTV!W34</f>
        <v>0</v>
      </c>
      <c r="I27" s="113" t="e">
        <f aca="false">F27+G27+H27</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34" t="e">
        <f aca="false">POR!R38</f>
        <v>#VALUE!</v>
      </c>
      <c r="G28" s="134" t="n">
        <f aca="false">PPA!I28</f>
        <v>0</v>
      </c>
      <c r="H28" s="184" t="n">
        <f aca="false">PTV!W35</f>
        <v>0</v>
      </c>
      <c r="I28" s="113" t="e">
        <f aca="false">F28+G28+H2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34" t="e">
        <f aca="false">POR!R39</f>
        <v>#VALUE!</v>
      </c>
      <c r="G29" s="134" t="n">
        <f aca="false">PPA!I29</f>
        <v>0</v>
      </c>
      <c r="H29" s="184" t="n">
        <f aca="false">PTV!W36</f>
        <v>0</v>
      </c>
      <c r="I29" s="113" t="e">
        <f aca="false">F29+G29+H2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34" t="e">
        <f aca="false">POR!R40</f>
        <v>#VALUE!</v>
      </c>
      <c r="G30" s="134" t="n">
        <f aca="false">PPA!I30</f>
        <v>0</v>
      </c>
      <c r="H30" s="184" t="n">
        <f aca="false">PTV!W37</f>
        <v>0</v>
      </c>
      <c r="I30" s="113" t="e">
        <f aca="false">F30+G30+H3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34" t="e">
        <f aca="false">POR!R41</f>
        <v>#VALUE!</v>
      </c>
      <c r="G31" s="134" t="n">
        <f aca="false">PPA!I31</f>
        <v>0</v>
      </c>
      <c r="H31" s="184" t="n">
        <f aca="false">PTV!W38</f>
        <v>0</v>
      </c>
      <c r="I31" s="113" t="e">
        <f aca="false">F31+G31+H3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34" t="e">
        <f aca="false">POR!R42</f>
        <v>#VALUE!</v>
      </c>
      <c r="G32" s="134" t="n">
        <f aca="false">PPA!I32</f>
        <v>0</v>
      </c>
      <c r="H32" s="184" t="n">
        <f aca="false">PTV!W39</f>
        <v>0</v>
      </c>
      <c r="I32" s="113" t="e">
        <f aca="false">F32+G32+H3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34" t="e">
        <f aca="false">POR!R43</f>
        <v>#VALUE!</v>
      </c>
      <c r="G33" s="134" t="n">
        <f aca="false">PPA!I33</f>
        <v>0</v>
      </c>
      <c r="H33" s="184" t="n">
        <f aca="false">PTV!W40</f>
        <v>0</v>
      </c>
      <c r="I33" s="113" t="e">
        <f aca="false">F33+G33+H3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34" t="e">
        <f aca="false">POR!R44</f>
        <v>#VALUE!</v>
      </c>
      <c r="G34" s="134" t="n">
        <f aca="false">PPA!I34</f>
        <v>0</v>
      </c>
      <c r="H34" s="184" t="n">
        <f aca="false">PTV!W41</f>
        <v>0</v>
      </c>
      <c r="I34" s="113" t="e">
        <f aca="false">F34+G34+H3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34" t="e">
        <f aca="false">POR!R45</f>
        <v>#VALUE!</v>
      </c>
      <c r="G35" s="134" t="n">
        <f aca="false">PPA!I35</f>
        <v>0</v>
      </c>
      <c r="H35" s="184" t="n">
        <f aca="false">PTV!W42</f>
        <v>0</v>
      </c>
      <c r="I35" s="113" t="e">
        <f aca="false">F35+G35+H3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34" t="e">
        <f aca="false">POR!R46</f>
        <v>#VALUE!</v>
      </c>
      <c r="G36" s="134" t="n">
        <f aca="false">PPA!I36</f>
        <v>0</v>
      </c>
      <c r="H36" s="184" t="n">
        <f aca="false">PTV!W43</f>
        <v>0</v>
      </c>
      <c r="I36" s="113" t="e">
        <f aca="false">F36+G36+H3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34" t="e">
        <f aca="false">POR!R47</f>
        <v>#VALUE!</v>
      </c>
      <c r="G37" s="134" t="n">
        <f aca="false">PPA!I37</f>
        <v>0</v>
      </c>
      <c r="H37" s="134" t="n">
        <f aca="false">PTV!W44</f>
        <v>0</v>
      </c>
      <c r="I37" s="113" t="e">
        <f aca="false">F37+G37+H3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34" t="e">
        <f aca="false">POR!R48</f>
        <v>#VALUE!</v>
      </c>
      <c r="G38" s="134" t="n">
        <f aca="false">PPA!I45</f>
        <v>0</v>
      </c>
      <c r="H38" s="134" t="n">
        <f aca="false">PTV!W52</f>
        <v>0</v>
      </c>
      <c r="I38" s="113" t="e">
        <f aca="false">F38+G38+H3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34" t="e">
        <f aca="false">POR!R49</f>
        <v>#VALUE!</v>
      </c>
      <c r="G39" s="134" t="n">
        <f aca="false">PPA!I46</f>
        <v>0</v>
      </c>
      <c r="H39" s="184" t="n">
        <f aca="false">PTV!W53</f>
        <v>0</v>
      </c>
      <c r="I39" s="113" t="e">
        <f aca="false">F39+G39+H3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34" t="e">
        <f aca="false">POR!R50</f>
        <v>#VALUE!</v>
      </c>
      <c r="G40" s="134" t="n">
        <f aca="false">PPA!I47</f>
        <v>0</v>
      </c>
      <c r="H40" s="184" t="n">
        <f aca="false">PTV!W54</f>
        <v>0</v>
      </c>
      <c r="I40" s="113" t="e">
        <f aca="false">F40+G40+H4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34" t="e">
        <f aca="false">POR!R51</f>
        <v>#VALUE!</v>
      </c>
      <c r="G41" s="134" t="n">
        <f aca="false">PPA!I48</f>
        <v>0</v>
      </c>
      <c r="H41" s="184" t="n">
        <f aca="false">PTV!W55</f>
        <v>0</v>
      </c>
      <c r="I41" s="113" t="e">
        <f aca="false">F41+G41+H4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34" t="e">
        <f aca="false">POR!R52</f>
        <v>#VALUE!</v>
      </c>
      <c r="G42" s="134" t="n">
        <f aca="false">PPA!I49</f>
        <v>0</v>
      </c>
      <c r="H42" s="184" t="n">
        <f aca="false">PTV!W56</f>
        <v>0</v>
      </c>
      <c r="I42" s="113" t="e">
        <f aca="false">F42+G42+H4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34" t="e">
        <f aca="false">POR!R53</f>
        <v>#VALUE!</v>
      </c>
      <c r="G43" s="134" t="n">
        <f aca="false">PPA!I50</f>
        <v>0</v>
      </c>
      <c r="H43" s="184" t="n">
        <f aca="false">PTV!W57</f>
        <v>0</v>
      </c>
      <c r="I43" s="113" t="e">
        <f aca="false">F43+G43+H4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34" t="e">
        <f aca="false">POR!R54</f>
        <v>#VALUE!</v>
      </c>
      <c r="G44" s="134" t="n">
        <f aca="false">PPA!I51</f>
        <v>0</v>
      </c>
      <c r="H44" s="184" t="n">
        <f aca="false">PTV!W58</f>
        <v>0</v>
      </c>
      <c r="I44" s="113" t="e">
        <f aca="false">F44+G44+H4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34" t="e">
        <f aca="false">POR!R55</f>
        <v>#VALUE!</v>
      </c>
      <c r="G45" s="134" t="n">
        <f aca="false">PPA!I52</f>
        <v>0</v>
      </c>
      <c r="H45" s="184" t="n">
        <f aca="false">PTV!W59</f>
        <v>0</v>
      </c>
      <c r="I45" s="113" t="e">
        <f aca="false">F45+G45+H4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34" t="e">
        <f aca="false">POR!R56</f>
        <v>#VALUE!</v>
      </c>
      <c r="G46" s="134" t="n">
        <f aca="false">PPA!I53</f>
        <v>0</v>
      </c>
      <c r="H46" s="184" t="n">
        <f aca="false">PTV!W60</f>
        <v>0</v>
      </c>
      <c r="I46" s="113" t="e">
        <f aca="false">F46+G46+H4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34" t="e">
        <f aca="false">POR!R57</f>
        <v>#VALUE!</v>
      </c>
      <c r="G47" s="134" t="n">
        <f aca="false">PPA!I54</f>
        <v>0</v>
      </c>
      <c r="H47" s="184" t="n">
        <f aca="false">PTV!W61</f>
        <v>0</v>
      </c>
      <c r="I47" s="113" t="e">
        <f aca="false">F47+G47+H4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34" t="e">
        <f aca="false">POR!R66</f>
        <v>#VALUE!</v>
      </c>
      <c r="G48" s="134" t="n">
        <f aca="false">PPA!I55</f>
        <v>0</v>
      </c>
      <c r="H48" s="184" t="n">
        <f aca="false">PTV!W62</f>
        <v>0</v>
      </c>
      <c r="I48" s="113" t="e">
        <f aca="false">F48+G48+H48</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34" t="e">
        <f aca="false">POR!R67</f>
        <v>#VALUE!</v>
      </c>
      <c r="G49" s="134" t="n">
        <f aca="false">PPA!I56</f>
        <v>0</v>
      </c>
      <c r="H49" s="184" t="n">
        <f aca="false">PTV!W63</f>
        <v>0</v>
      </c>
      <c r="I49" s="113" t="e">
        <f aca="false">F49+G49+H49</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34" t="e">
        <f aca="false">POR!R68</f>
        <v>#VALUE!</v>
      </c>
      <c r="G50" s="134" t="n">
        <f aca="false">PPA!I57</f>
        <v>0</v>
      </c>
      <c r="H50" s="184" t="n">
        <f aca="false">PTV!W64</f>
        <v>0</v>
      </c>
      <c r="I50" s="113" t="e">
        <f aca="false">F50+G50+H50</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34" t="e">
        <f aca="false">POR!R69</f>
        <v>#VALUE!</v>
      </c>
      <c r="G51" s="134" t="n">
        <f aca="false">PPA!I58</f>
        <v>0</v>
      </c>
      <c r="H51" s="184" t="n">
        <f aca="false">PTV!W65</f>
        <v>0</v>
      </c>
      <c r="I51" s="113" t="e">
        <f aca="false">F51+G51+H51</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34" t="e">
        <f aca="false">POR!R70</f>
        <v>#VALUE!</v>
      </c>
      <c r="G52" s="134" t="n">
        <f aca="false">PPA!I59</f>
        <v>0</v>
      </c>
      <c r="H52" s="184" t="n">
        <f aca="false">PTV!W66</f>
        <v>0</v>
      </c>
      <c r="I52" s="113" t="e">
        <f aca="false">F52+G52+H52</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34" t="e">
        <f aca="false">POR!R71</f>
        <v>#VALUE!</v>
      </c>
      <c r="G53" s="134" t="n">
        <f aca="false">PPA!I60</f>
        <v>0</v>
      </c>
      <c r="H53" s="184" t="n">
        <f aca="false">PTV!W74</f>
        <v>0</v>
      </c>
      <c r="I53" s="113" t="e">
        <f aca="false">F53+G53+H53</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34" t="e">
        <f aca="false">POR!R72</f>
        <v>#VALUE!</v>
      </c>
      <c r="G54" s="134" t="n">
        <f aca="false">PPA!I61</f>
        <v>0</v>
      </c>
      <c r="H54" s="184" t="n">
        <f aca="false">PTV!W75</f>
        <v>0</v>
      </c>
      <c r="I54" s="113" t="e">
        <f aca="false">F54+G54+H54</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34" t="e">
        <f aca="false">POR!R73</f>
        <v>#VALUE!</v>
      </c>
      <c r="G55" s="134" t="n">
        <f aca="false">PPA!I62</f>
        <v>0</v>
      </c>
      <c r="H55" s="184" t="n">
        <f aca="false">PTV!W76</f>
        <v>0</v>
      </c>
      <c r="I55" s="113" t="e">
        <f aca="false">F55+G55+H55</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34" t="e">
        <f aca="false">POR!R74</f>
        <v>#VALUE!</v>
      </c>
      <c r="G56" s="134" t="n">
        <f aca="false">PPA!I63</f>
        <v>0</v>
      </c>
      <c r="H56" s="184" t="n">
        <f aca="false">PTV!W77</f>
        <v>0</v>
      </c>
      <c r="I56" s="113" t="e">
        <f aca="false">F56+G56+H56</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34" t="e">
        <f aca="false">POR!R75</f>
        <v>#VALUE!</v>
      </c>
      <c r="G57" s="134" t="n">
        <f aca="false">PPA!I64</f>
        <v>0</v>
      </c>
      <c r="H57" s="184" t="n">
        <f aca="false">PTV!W78</f>
        <v>0</v>
      </c>
      <c r="I57" s="113" t="e">
        <f aca="false">F57+G57+H57</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34" t="e">
        <f aca="false">POR!R76</f>
        <v>#VALUE!</v>
      </c>
      <c r="G58" s="134" t="n">
        <f aca="false">PPA!I65</f>
        <v>0</v>
      </c>
      <c r="H58" s="184" t="n">
        <f aca="false">PTV!W79</f>
        <v>0</v>
      </c>
      <c r="I58" s="113" t="e">
        <f aca="false">F58+G58+H58</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34" t="e">
        <f aca="false">POR!R77</f>
        <v>#VALUE!</v>
      </c>
      <c r="G59" s="134" t="n">
        <f aca="false">PPA!I66</f>
        <v>0</v>
      </c>
      <c r="H59" s="184" t="n">
        <f aca="false">PTV!W80</f>
        <v>0</v>
      </c>
      <c r="I59" s="113" t="e">
        <f aca="false">F59+G59+H59</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34" t="e">
        <f aca="false">POR!R78</f>
        <v>#VALUE!</v>
      </c>
      <c r="G60" s="134" t="n">
        <f aca="false">PPA!I67</f>
        <v>0</v>
      </c>
      <c r="H60" s="184" t="n">
        <f aca="false">PTV!W81</f>
        <v>0</v>
      </c>
      <c r="I60" s="113" t="e">
        <f aca="false">F60+G60+H60</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34" t="e">
        <f aca="false">POR!R79</f>
        <v>#VALUE!</v>
      </c>
      <c r="G61" s="134" t="n">
        <f aca="false">PPA!I68</f>
        <v>0</v>
      </c>
      <c r="H61" s="184" t="n">
        <f aca="false">PTV!W82</f>
        <v>0</v>
      </c>
      <c r="I61" s="113" t="e">
        <f aca="false">F61+G61+H61</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34" t="e">
        <f aca="false">POR!R80</f>
        <v>#VALUE!</v>
      </c>
      <c r="G62" s="134" t="n">
        <f aca="false">PPA!I69</f>
        <v>0</v>
      </c>
      <c r="H62" s="184" t="n">
        <f aca="false">PTV!W83</f>
        <v>0</v>
      </c>
      <c r="I62" s="113" t="e">
        <f aca="false">F62+G62+H62</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34" t="e">
        <f aca="false">POR!R81</f>
        <v>#VALUE!</v>
      </c>
      <c r="G63" s="134" t="n">
        <f aca="false">PPA!I70</f>
        <v>0</v>
      </c>
      <c r="H63" s="184" t="n">
        <f aca="false">PTV!W84</f>
        <v>0</v>
      </c>
      <c r="I63" s="113" t="e">
        <f aca="false">F63+G63+H63</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34" t="e">
        <f aca="false">POR!R82</f>
        <v>#VALUE!</v>
      </c>
      <c r="G64" s="134" t="n">
        <f aca="false">PPA!I71</f>
        <v>0</v>
      </c>
      <c r="H64" s="184" t="n">
        <f aca="false">PTV!W85</f>
        <v>0</v>
      </c>
      <c r="I64" s="113" t="e">
        <f aca="false">F64+G64+H64</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34" t="e">
        <f aca="false">POR!R83</f>
        <v>#VALUE!</v>
      </c>
      <c r="G65" s="134" t="n">
        <f aca="false">PPA!I72</f>
        <v>0</v>
      </c>
      <c r="H65" s="184" t="n">
        <f aca="false">PTV!W86</f>
        <v>0</v>
      </c>
      <c r="I65" s="113" t="e">
        <f aca="false">F65+G65+H65</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34" t="e">
        <f aca="false">POR!R84</f>
        <v>#VALUE!</v>
      </c>
      <c r="G66" s="134" t="n">
        <f aca="false">PPA!I73</f>
        <v>0</v>
      </c>
      <c r="H66" s="184" t="n">
        <f aca="false">PTV!W87</f>
        <v>0</v>
      </c>
      <c r="I66" s="113" t="e">
        <f aca="false">F66+G66+H66</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60" t="e">
        <f aca="false">POR!R85</f>
        <v>#VALUE!</v>
      </c>
      <c r="G67" s="160" t="n">
        <f aca="false">PPA!I74</f>
        <v>0</v>
      </c>
      <c r="H67" s="160" t="n">
        <f aca="false">PTV!W88</f>
        <v>0</v>
      </c>
      <c r="I67" s="116" t="e">
        <f aca="false">F67+G67+H67</f>
        <v>#VALUE!</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false" hidden="false" outlineLevel="0" max="257" min="6" style="1" width="9.14"/>
  </cols>
  <sheetData>
    <row r="1" customFormat="false" ht="15.75" hidden="false" customHeight="false" outlineLevel="0" collapsed="false">
      <c r="A1" s="11"/>
      <c r="B1" s="12"/>
      <c r="C1" s="13" t="n">
        <v>37556</v>
      </c>
      <c r="D1" s="12"/>
      <c r="E1" s="14"/>
    </row>
    <row r="2" customFormat="false" ht="16.5" hidden="false" customHeight="false" outlineLevel="0" collapsed="false">
      <c r="A2" s="15"/>
      <c r="B2" s="16"/>
      <c r="C2" s="17" t="s">
        <v>56</v>
      </c>
      <c r="D2" s="16"/>
      <c r="E2" s="18"/>
    </row>
    <row r="3" customFormat="false" ht="19.5" hidden="false" customHeight="true" outlineLevel="0" collapsed="false">
      <c r="A3" s="19" t="s">
        <v>57</v>
      </c>
      <c r="B3" s="19"/>
      <c r="C3" s="20" t="s">
        <v>58</v>
      </c>
      <c r="D3" s="20"/>
      <c r="E3" s="20"/>
    </row>
    <row r="4" customFormat="false" ht="35.25" hidden="false" customHeight="true" outlineLevel="0" collapsed="false">
      <c r="A4" s="21" t="s">
        <v>59</v>
      </c>
      <c r="B4" s="21"/>
      <c r="C4" s="21"/>
      <c r="D4" s="21"/>
      <c r="E4" s="21"/>
    </row>
    <row r="5" customFormat="false" ht="16.5" hidden="false" customHeight="false" outlineLevel="0" collapsed="false">
      <c r="A5" s="22"/>
      <c r="B5" s="23"/>
      <c r="C5" s="24"/>
      <c r="D5" s="23"/>
      <c r="E5" s="25"/>
    </row>
    <row r="6" customFormat="false" ht="16.5" hidden="false" customHeight="false" outlineLevel="0" collapsed="false">
      <c r="A6" s="26"/>
      <c r="B6" s="27" t="s">
        <v>60</v>
      </c>
      <c r="C6" s="27" t="s">
        <v>61</v>
      </c>
      <c r="D6" s="27" t="s">
        <v>62</v>
      </c>
      <c r="E6" s="28" t="s">
        <v>63</v>
      </c>
    </row>
    <row r="7" customFormat="false" ht="15.75" hidden="false" customHeight="false" outlineLevel="0" collapsed="false">
      <c r="A7" s="22"/>
      <c r="B7" s="24"/>
      <c r="C7" s="29"/>
      <c r="D7" s="29"/>
      <c r="E7" s="30"/>
    </row>
    <row r="8" customFormat="false" ht="15.75" hidden="false" customHeight="false" outlineLevel="0" collapsed="false">
      <c r="A8" s="22" t="n">
        <v>1</v>
      </c>
      <c r="B8" s="24" t="n">
        <v>67</v>
      </c>
      <c r="C8" s="24" t="s">
        <v>64</v>
      </c>
      <c r="D8" s="24" t="s">
        <v>65</v>
      </c>
      <c r="E8" s="31"/>
    </row>
    <row r="9" customFormat="false" ht="15.75" hidden="false" customHeight="false" outlineLevel="0" collapsed="false">
      <c r="A9" s="22" t="n">
        <v>2</v>
      </c>
      <c r="B9" s="24" t="n">
        <v>68</v>
      </c>
      <c r="C9" s="24" t="s">
        <v>66</v>
      </c>
      <c r="D9" s="24" t="s">
        <v>67</v>
      </c>
      <c r="E9" s="31"/>
    </row>
    <row r="10" customFormat="false" ht="15.75" hidden="false" customHeight="false" outlineLevel="0" collapsed="false">
      <c r="A10" s="22" t="n">
        <v>3</v>
      </c>
      <c r="B10" s="24" t="n">
        <v>6</v>
      </c>
      <c r="C10" s="24" t="s">
        <v>68</v>
      </c>
      <c r="D10" s="24" t="s">
        <v>69</v>
      </c>
      <c r="E10" s="31"/>
    </row>
    <row r="11" customFormat="false" ht="15.75" hidden="false" customHeight="false" outlineLevel="0" collapsed="false">
      <c r="A11" s="22" t="n">
        <v>4</v>
      </c>
      <c r="B11" s="24" t="n">
        <v>35</v>
      </c>
      <c r="C11" s="24" t="s">
        <v>70</v>
      </c>
      <c r="D11" s="24" t="s">
        <v>71</v>
      </c>
      <c r="E11" s="31"/>
    </row>
    <row r="12" customFormat="false" ht="15.75" hidden="false" customHeight="false" outlineLevel="0" collapsed="false">
      <c r="A12" s="22" t="n">
        <v>5</v>
      </c>
      <c r="B12" s="24" t="n">
        <v>7</v>
      </c>
      <c r="C12" s="24" t="s">
        <v>72</v>
      </c>
      <c r="D12" s="24" t="s">
        <v>73</v>
      </c>
      <c r="E12" s="31"/>
    </row>
    <row r="13" customFormat="false" ht="15.75" hidden="false" customHeight="false" outlineLevel="0" collapsed="false">
      <c r="A13" s="22" t="n">
        <v>6</v>
      </c>
      <c r="B13" s="24" t="n">
        <v>72</v>
      </c>
      <c r="C13" s="24" t="s">
        <v>74</v>
      </c>
      <c r="D13" s="24" t="s">
        <v>75</v>
      </c>
      <c r="E13" s="31"/>
    </row>
    <row r="14" customFormat="false" ht="15.75" hidden="false" customHeight="false" outlineLevel="0" collapsed="false">
      <c r="A14" s="22" t="n">
        <v>7</v>
      </c>
      <c r="B14" s="24" t="n">
        <v>82</v>
      </c>
      <c r="C14" s="24" t="s">
        <v>76</v>
      </c>
      <c r="D14" s="24" t="s">
        <v>77</v>
      </c>
      <c r="E14" s="31"/>
    </row>
    <row r="15" customFormat="false" ht="15.75" hidden="false" customHeight="false" outlineLevel="0" collapsed="false">
      <c r="A15" s="22" t="n">
        <v>8</v>
      </c>
      <c r="B15" s="24"/>
      <c r="C15" s="24"/>
      <c r="D15" s="24"/>
      <c r="E15" s="31"/>
    </row>
    <row r="16" customFormat="false" ht="15.75" hidden="false" customHeight="false" outlineLevel="0" collapsed="false">
      <c r="A16" s="22" t="n">
        <v>9</v>
      </c>
      <c r="B16" s="24"/>
      <c r="C16" s="24"/>
      <c r="D16" s="24"/>
      <c r="E16" s="31"/>
    </row>
    <row r="17" customFormat="false" ht="15.75" hidden="false" customHeight="false" outlineLevel="0" collapsed="false">
      <c r="A17" s="22" t="n">
        <v>10</v>
      </c>
      <c r="B17" s="24"/>
      <c r="C17" s="24"/>
      <c r="D17" s="24"/>
      <c r="E17" s="31"/>
    </row>
    <row r="18" customFormat="false" ht="15.75" hidden="false" customHeight="false" outlineLevel="0" collapsed="false">
      <c r="A18" s="22" t="n">
        <v>11</v>
      </c>
      <c r="B18" s="24"/>
      <c r="C18" s="24"/>
      <c r="D18" s="24"/>
      <c r="E18" s="31"/>
    </row>
    <row r="19" customFormat="false" ht="15.75" hidden="false" customHeight="false" outlineLevel="0" collapsed="false">
      <c r="A19" s="22" t="n">
        <v>12</v>
      </c>
      <c r="B19" s="24"/>
      <c r="C19" s="24"/>
      <c r="D19" s="24"/>
      <c r="E19" s="31"/>
    </row>
    <row r="20" customFormat="false" ht="15.75" hidden="false" customHeight="false" outlineLevel="0" collapsed="false">
      <c r="A20" s="22" t="n">
        <v>13</v>
      </c>
      <c r="B20" s="24"/>
      <c r="C20" s="24"/>
      <c r="D20" s="24"/>
      <c r="E20" s="31"/>
    </row>
    <row r="21" customFormat="false" ht="15.75" hidden="false" customHeight="false" outlineLevel="0" collapsed="false">
      <c r="A21" s="22" t="n">
        <v>14</v>
      </c>
      <c r="B21" s="24"/>
      <c r="C21" s="24"/>
      <c r="D21" s="24"/>
      <c r="E21" s="31"/>
    </row>
    <row r="22" customFormat="false" ht="15.75" hidden="false" customHeight="false" outlineLevel="0" collapsed="false">
      <c r="A22" s="22" t="n">
        <v>15</v>
      </c>
      <c r="B22" s="24"/>
      <c r="C22" s="24"/>
      <c r="D22" s="24"/>
      <c r="E22" s="31"/>
    </row>
    <row r="23" customFormat="false" ht="15.75" hidden="false" customHeight="false" outlineLevel="0" collapsed="false">
      <c r="A23" s="22" t="n">
        <v>16</v>
      </c>
      <c r="B23" s="24"/>
      <c r="C23" s="24"/>
      <c r="D23" s="24"/>
      <c r="E23" s="31"/>
    </row>
    <row r="24" customFormat="false" ht="15.75" hidden="false" customHeight="false" outlineLevel="0" collapsed="false">
      <c r="A24" s="22" t="n">
        <v>17</v>
      </c>
      <c r="B24" s="24"/>
      <c r="C24" s="24"/>
      <c r="D24" s="24"/>
      <c r="E24" s="31"/>
    </row>
    <row r="25" customFormat="false" ht="15.75" hidden="false" customHeight="false" outlineLevel="0" collapsed="false">
      <c r="A25" s="22" t="n">
        <v>18</v>
      </c>
      <c r="B25" s="24"/>
      <c r="C25" s="24"/>
      <c r="D25" s="24"/>
      <c r="E25" s="31"/>
    </row>
    <row r="26" customFormat="false" ht="15.75" hidden="false" customHeight="false" outlineLevel="0" collapsed="false">
      <c r="A26" s="22" t="n">
        <v>19</v>
      </c>
      <c r="B26" s="24"/>
      <c r="C26" s="24"/>
      <c r="D26" s="24"/>
      <c r="E26" s="31"/>
    </row>
    <row r="27" customFormat="false" ht="15.75" hidden="false" customHeight="false" outlineLevel="0" collapsed="false">
      <c r="A27" s="22" t="n">
        <v>20</v>
      </c>
      <c r="B27" s="24"/>
      <c r="C27" s="24"/>
      <c r="D27" s="24"/>
      <c r="E27" s="31"/>
    </row>
    <row r="28" customFormat="false" ht="15.75" hidden="false" customHeight="false" outlineLevel="0" collapsed="false">
      <c r="A28" s="22" t="n">
        <v>21</v>
      </c>
      <c r="B28" s="24"/>
      <c r="C28" s="24"/>
      <c r="D28" s="24"/>
      <c r="E28" s="31"/>
    </row>
    <row r="29" customFormat="false" ht="15.75" hidden="false" customHeight="false" outlineLevel="0" collapsed="false">
      <c r="A29" s="22" t="n">
        <v>22</v>
      </c>
      <c r="B29" s="24"/>
      <c r="C29" s="24"/>
      <c r="D29" s="24"/>
      <c r="E29" s="31"/>
    </row>
    <row r="30" customFormat="false" ht="15.75" hidden="false" customHeight="false" outlineLevel="0" collapsed="false">
      <c r="A30" s="22" t="n">
        <v>23</v>
      </c>
      <c r="B30" s="24"/>
      <c r="C30" s="24"/>
      <c r="D30" s="24"/>
      <c r="E30" s="31"/>
    </row>
    <row r="31" customFormat="false" ht="15.75" hidden="false" customHeight="false" outlineLevel="0" collapsed="false">
      <c r="A31" s="22" t="n">
        <v>24</v>
      </c>
      <c r="B31" s="24"/>
      <c r="C31" s="24"/>
      <c r="D31" s="24"/>
      <c r="E31" s="31"/>
    </row>
    <row r="32" customFormat="false" ht="15.75" hidden="false" customHeight="false" outlineLevel="0" collapsed="false">
      <c r="A32" s="22" t="n">
        <v>25</v>
      </c>
      <c r="B32" s="24"/>
      <c r="C32" s="24"/>
      <c r="D32" s="24"/>
      <c r="E32" s="31"/>
    </row>
    <row r="33" customFormat="false" ht="15.75" hidden="false" customHeight="false" outlineLevel="0" collapsed="false">
      <c r="A33" s="22" t="n">
        <v>26</v>
      </c>
      <c r="B33" s="24"/>
      <c r="C33" s="24"/>
      <c r="D33" s="24"/>
      <c r="E33" s="31"/>
    </row>
    <row r="34" customFormat="false" ht="15.75" hidden="false" customHeight="false" outlineLevel="0" collapsed="false">
      <c r="A34" s="22" t="n">
        <v>27</v>
      </c>
      <c r="B34" s="24"/>
      <c r="C34" s="24"/>
      <c r="D34" s="24"/>
      <c r="E34" s="31"/>
    </row>
    <row r="35" customFormat="false" ht="15.75" hidden="false" customHeight="false" outlineLevel="0" collapsed="false">
      <c r="A35" s="22" t="n">
        <v>28</v>
      </c>
      <c r="B35" s="24"/>
      <c r="C35" s="24"/>
      <c r="D35" s="24"/>
      <c r="E35" s="31"/>
    </row>
    <row r="36" customFormat="false" ht="15.75" hidden="false" customHeight="false" outlineLevel="0" collapsed="false">
      <c r="A36" s="22" t="n">
        <v>29</v>
      </c>
      <c r="B36" s="24"/>
      <c r="C36" s="24"/>
      <c r="D36" s="24"/>
      <c r="E36" s="31"/>
    </row>
    <row r="37" customFormat="false" ht="16.5" hidden="false" customHeight="false" outlineLevel="0" collapsed="false">
      <c r="A37" s="32" t="n">
        <v>30</v>
      </c>
      <c r="B37" s="33"/>
      <c r="C37" s="33"/>
      <c r="D37" s="33"/>
      <c r="E37" s="34"/>
    </row>
    <row r="38" customFormat="false" ht="15.75" hidden="false" customHeight="false" outlineLevel="0" collapsed="false">
      <c r="A38" s="11"/>
      <c r="B38" s="12"/>
      <c r="C38" s="35" t="s">
        <v>78</v>
      </c>
      <c r="D38" s="12"/>
      <c r="E38" s="14"/>
    </row>
    <row r="39" customFormat="false" ht="16.5" hidden="false" customHeight="false" outlineLevel="0" collapsed="false">
      <c r="A39" s="15"/>
      <c r="B39" s="16"/>
      <c r="C39" s="17" t="s">
        <v>79</v>
      </c>
      <c r="D39" s="16"/>
      <c r="E39" s="18"/>
    </row>
    <row r="40" customFormat="false" ht="21" hidden="false" customHeight="true" outlineLevel="0" collapsed="false">
      <c r="A40" s="36" t="s">
        <v>80</v>
      </c>
      <c r="B40" s="36"/>
      <c r="C40" s="36"/>
      <c r="D40" s="36"/>
      <c r="E40" s="36"/>
    </row>
    <row r="41" customFormat="false" ht="35.25" hidden="false" customHeight="true" outlineLevel="0" collapsed="false">
      <c r="A41" s="21" t="str">
        <f aca="false">A4</f>
        <v>ISCRIZIONI</v>
      </c>
      <c r="B41" s="21"/>
      <c r="C41" s="21"/>
      <c r="D41" s="21"/>
      <c r="E41" s="21"/>
    </row>
    <row r="42" customFormat="false" ht="16.5" hidden="false" customHeight="false" outlineLevel="0" collapsed="false">
      <c r="A42" s="22"/>
      <c r="B42" s="23"/>
      <c r="C42" s="24"/>
      <c r="D42" s="23"/>
      <c r="E42" s="25"/>
    </row>
    <row r="43" customFormat="false" ht="16.5" hidden="false" customHeight="false" outlineLevel="0" collapsed="false">
      <c r="A43" s="26"/>
      <c r="B43" s="27" t="s">
        <v>60</v>
      </c>
      <c r="C43" s="27" t="s">
        <v>61</v>
      </c>
      <c r="D43" s="27" t="s">
        <v>62</v>
      </c>
      <c r="E43" s="28" t="s">
        <v>63</v>
      </c>
    </row>
    <row r="44" customFormat="false" ht="15.75" hidden="false" customHeight="false" outlineLevel="0" collapsed="false">
      <c r="A44" s="22"/>
      <c r="B44" s="24"/>
      <c r="C44" s="29"/>
      <c r="D44" s="29"/>
      <c r="E44" s="30"/>
    </row>
    <row r="45" customFormat="false" ht="15.75" hidden="false" customHeight="false" outlineLevel="0" collapsed="false">
      <c r="A45" s="22" t="n">
        <v>31</v>
      </c>
      <c r="B45" s="24"/>
      <c r="C45" s="24"/>
      <c r="D45" s="24"/>
      <c r="E45" s="31"/>
    </row>
    <row r="46" customFormat="false" ht="15.75" hidden="false" customHeight="false" outlineLevel="0" collapsed="false">
      <c r="A46" s="22" t="n">
        <v>32</v>
      </c>
      <c r="B46" s="24"/>
      <c r="C46" s="24"/>
      <c r="D46" s="24"/>
      <c r="E46" s="31"/>
    </row>
    <row r="47" customFormat="false" ht="15.75" hidden="false" customHeight="false" outlineLevel="0" collapsed="false">
      <c r="A47" s="22" t="n">
        <v>33</v>
      </c>
      <c r="B47" s="24"/>
      <c r="C47" s="24"/>
      <c r="D47" s="24"/>
      <c r="E47" s="31"/>
    </row>
    <row r="48" customFormat="false" ht="15.75" hidden="false" customHeight="false" outlineLevel="0" collapsed="false">
      <c r="A48" s="22" t="n">
        <v>34</v>
      </c>
      <c r="B48" s="24"/>
      <c r="C48" s="24"/>
      <c r="D48" s="24"/>
      <c r="E48" s="31"/>
    </row>
    <row r="49" customFormat="false" ht="15.75" hidden="false" customHeight="false" outlineLevel="0" collapsed="false">
      <c r="A49" s="22" t="n">
        <v>35</v>
      </c>
      <c r="B49" s="24"/>
      <c r="C49" s="24"/>
      <c r="D49" s="24"/>
      <c r="E49" s="31"/>
    </row>
    <row r="50" customFormat="false" ht="15.75" hidden="false" customHeight="false" outlineLevel="0" collapsed="false">
      <c r="A50" s="22" t="n">
        <v>36</v>
      </c>
      <c r="B50" s="24"/>
      <c r="C50" s="24"/>
      <c r="D50" s="24"/>
      <c r="E50" s="31"/>
    </row>
    <row r="51" customFormat="false" ht="15.75" hidden="false" customHeight="false" outlineLevel="0" collapsed="false">
      <c r="A51" s="22" t="n">
        <v>37</v>
      </c>
      <c r="B51" s="24"/>
      <c r="C51" s="24"/>
      <c r="D51" s="24"/>
      <c r="E51" s="31"/>
    </row>
    <row r="52" customFormat="false" ht="15.75" hidden="false" customHeight="false" outlineLevel="0" collapsed="false">
      <c r="A52" s="22" t="n">
        <v>38</v>
      </c>
      <c r="B52" s="24"/>
      <c r="C52" s="24"/>
      <c r="D52" s="24"/>
      <c r="E52" s="31"/>
    </row>
    <row r="53" customFormat="false" ht="15.75" hidden="false" customHeight="false" outlineLevel="0" collapsed="false">
      <c r="A53" s="22" t="n">
        <v>39</v>
      </c>
      <c r="B53" s="24"/>
      <c r="C53" s="24"/>
      <c r="D53" s="24"/>
      <c r="E53" s="31"/>
    </row>
    <row r="54" customFormat="false" ht="15.75" hidden="false" customHeight="false" outlineLevel="0" collapsed="false">
      <c r="A54" s="22" t="n">
        <v>40</v>
      </c>
      <c r="B54" s="24"/>
      <c r="C54" s="24"/>
      <c r="D54" s="24"/>
      <c r="E54" s="31"/>
    </row>
    <row r="55" customFormat="false" ht="15.75" hidden="false" customHeight="false" outlineLevel="0" collapsed="false">
      <c r="A55" s="22" t="n">
        <v>41</v>
      </c>
      <c r="B55" s="24"/>
      <c r="C55" s="24"/>
      <c r="D55" s="24"/>
      <c r="E55" s="31"/>
    </row>
    <row r="56" customFormat="false" ht="15.75" hidden="false" customHeight="false" outlineLevel="0" collapsed="false">
      <c r="A56" s="22" t="n">
        <v>42</v>
      </c>
      <c r="B56" s="24"/>
      <c r="C56" s="24"/>
      <c r="D56" s="24"/>
      <c r="E56" s="31"/>
    </row>
    <row r="57" customFormat="false" ht="15.75" hidden="false" customHeight="false" outlineLevel="0" collapsed="false">
      <c r="A57" s="22" t="n">
        <v>43</v>
      </c>
      <c r="B57" s="24"/>
      <c r="C57" s="24"/>
      <c r="D57" s="24"/>
      <c r="E57" s="31"/>
    </row>
    <row r="58" customFormat="false" ht="15.75" hidden="false" customHeight="false" outlineLevel="0" collapsed="false">
      <c r="A58" s="22" t="n">
        <v>44</v>
      </c>
      <c r="B58" s="24"/>
      <c r="C58" s="24"/>
      <c r="D58" s="24"/>
      <c r="E58" s="31"/>
    </row>
    <row r="59" customFormat="false" ht="15.75" hidden="false" customHeight="false" outlineLevel="0" collapsed="false">
      <c r="A59" s="22" t="n">
        <v>45</v>
      </c>
      <c r="B59" s="24"/>
      <c r="C59" s="24"/>
      <c r="D59" s="24"/>
      <c r="E59" s="31"/>
    </row>
    <row r="60" customFormat="false" ht="15.75" hidden="false" customHeight="false" outlineLevel="0" collapsed="false">
      <c r="A60" s="22" t="n">
        <v>46</v>
      </c>
      <c r="B60" s="24"/>
      <c r="C60" s="24"/>
      <c r="D60" s="24"/>
      <c r="E60" s="31"/>
    </row>
    <row r="61" customFormat="false" ht="15.75" hidden="false" customHeight="false" outlineLevel="0" collapsed="false">
      <c r="A61" s="22" t="n">
        <v>47</v>
      </c>
      <c r="B61" s="24"/>
      <c r="C61" s="24"/>
      <c r="D61" s="24"/>
      <c r="E61" s="31"/>
    </row>
    <row r="62" customFormat="false" ht="15.75" hidden="false" customHeight="false" outlineLevel="0" collapsed="false">
      <c r="A62" s="22" t="n">
        <v>48</v>
      </c>
      <c r="B62" s="24"/>
      <c r="C62" s="24"/>
      <c r="D62" s="24"/>
      <c r="E62" s="31"/>
    </row>
    <row r="63" customFormat="false" ht="15.75" hidden="false" customHeight="false" outlineLevel="0" collapsed="false">
      <c r="A63" s="22" t="n">
        <v>49</v>
      </c>
      <c r="B63" s="24"/>
      <c r="C63" s="24"/>
      <c r="D63" s="24"/>
      <c r="E63" s="31"/>
    </row>
    <row r="64" customFormat="false" ht="15.75" hidden="false" customHeight="false" outlineLevel="0" collapsed="false">
      <c r="A64" s="22" t="n">
        <v>50</v>
      </c>
      <c r="B64" s="24"/>
      <c r="C64" s="24"/>
      <c r="D64" s="24"/>
      <c r="E64" s="31"/>
    </row>
    <row r="65" customFormat="false" ht="15.75" hidden="false" customHeight="false" outlineLevel="0" collapsed="false">
      <c r="A65" s="22" t="n">
        <v>51</v>
      </c>
      <c r="B65" s="24"/>
      <c r="C65" s="24"/>
      <c r="D65" s="24"/>
      <c r="E65" s="31"/>
    </row>
    <row r="66" customFormat="false" ht="15.75" hidden="false" customHeight="false" outlineLevel="0" collapsed="false">
      <c r="A66" s="22" t="n">
        <v>52</v>
      </c>
      <c r="B66" s="24"/>
      <c r="C66" s="24"/>
      <c r="D66" s="24"/>
      <c r="E66" s="31"/>
    </row>
    <row r="67" customFormat="false" ht="15.75" hidden="false" customHeight="false" outlineLevel="0" collapsed="false">
      <c r="A67" s="22" t="n">
        <v>53</v>
      </c>
      <c r="B67" s="24"/>
      <c r="C67" s="24"/>
      <c r="D67" s="24"/>
      <c r="E67" s="31"/>
    </row>
    <row r="68" customFormat="false" ht="15.75" hidden="false" customHeight="false" outlineLevel="0" collapsed="false">
      <c r="A68" s="22" t="n">
        <v>54</v>
      </c>
      <c r="B68" s="24"/>
      <c r="C68" s="24"/>
      <c r="D68" s="24"/>
      <c r="E68" s="31"/>
    </row>
    <row r="69" customFormat="false" ht="15.75" hidden="false" customHeight="false" outlineLevel="0" collapsed="false">
      <c r="A69" s="22" t="n">
        <v>55</v>
      </c>
      <c r="B69" s="24"/>
      <c r="C69" s="24"/>
      <c r="D69" s="24"/>
      <c r="E69" s="31"/>
    </row>
    <row r="70" customFormat="false" ht="15.75" hidden="false" customHeight="false" outlineLevel="0" collapsed="false">
      <c r="A70" s="22" t="n">
        <v>56</v>
      </c>
      <c r="B70" s="24"/>
      <c r="C70" s="24"/>
      <c r="D70" s="24"/>
      <c r="E70" s="31"/>
    </row>
    <row r="71" customFormat="false" ht="15.75" hidden="false" customHeight="false" outlineLevel="0" collapsed="false">
      <c r="A71" s="22" t="n">
        <v>57</v>
      </c>
      <c r="B71" s="24"/>
      <c r="C71" s="24"/>
      <c r="D71" s="24"/>
      <c r="E71" s="31"/>
    </row>
    <row r="72" customFormat="false" ht="15.75" hidden="false" customHeight="false" outlineLevel="0" collapsed="false">
      <c r="A72" s="22" t="n">
        <v>58</v>
      </c>
      <c r="B72" s="24"/>
      <c r="C72" s="24"/>
      <c r="D72" s="24"/>
      <c r="E72" s="31"/>
    </row>
    <row r="73" customFormat="false" ht="15.75" hidden="false" customHeight="false" outlineLevel="0" collapsed="false">
      <c r="A73" s="22" t="n">
        <v>59</v>
      </c>
      <c r="B73" s="24"/>
      <c r="C73" s="24"/>
      <c r="D73" s="24"/>
      <c r="E73" s="31"/>
    </row>
    <row r="74" customFormat="false" ht="16.5" hidden="false" customHeight="false" outlineLevel="0" collapsed="false">
      <c r="A74" s="32" t="n">
        <v>60</v>
      </c>
      <c r="B74" s="33"/>
      <c r="C74" s="33"/>
      <c r="D74" s="33"/>
      <c r="E74" s="34"/>
    </row>
  </sheetData>
  <mergeCells count="5">
    <mergeCell ref="A3:B3"/>
    <mergeCell ref="C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37" width="7.14"/>
    <col collapsed="false" customWidth="true" hidden="false" outlineLevel="0" max="7" min="7" style="37" width="8.41"/>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1"/>
      <c r="B1" s="12"/>
      <c r="C1" s="35" t="n">
        <f aca="false">Iscrizioni!C1</f>
        <v>37556</v>
      </c>
      <c r="D1" s="12"/>
      <c r="E1" s="12"/>
      <c r="F1" s="38"/>
      <c r="G1" s="39"/>
      <c r="H1" s="40" t="n">
        <v>0.00347222222222222</v>
      </c>
    </row>
    <row r="2" customFormat="false" ht="16.5" hidden="false" customHeight="false" outlineLevel="0" collapsed="false">
      <c r="A2" s="15"/>
      <c r="B2" s="16"/>
      <c r="C2" s="17" t="str">
        <f aca="false">Iscrizioni!C2</f>
        <v>Palmanova</v>
      </c>
      <c r="D2" s="16"/>
      <c r="E2" s="16"/>
      <c r="F2" s="41"/>
      <c r="G2" s="42"/>
      <c r="H2" s="40" t="n">
        <v>0.0138888888888889</v>
      </c>
    </row>
    <row r="3" customFormat="false" ht="19.5" hidden="false" customHeight="true" outlineLevel="0" collapsed="false">
      <c r="A3" s="43" t="str">
        <f aca="false">Iscrizioni!A3</f>
        <v>tipo di gara</v>
      </c>
      <c r="B3" s="43"/>
      <c r="C3" s="43"/>
      <c r="D3" s="43"/>
      <c r="E3" s="43"/>
      <c r="F3" s="43"/>
      <c r="G3" s="43"/>
    </row>
    <row r="4" customFormat="false" ht="35.25" hidden="false" customHeight="true" outlineLevel="0" collapsed="false">
      <c r="A4" s="21" t="s">
        <v>81</v>
      </c>
      <c r="B4" s="21"/>
      <c r="C4" s="21"/>
      <c r="D4" s="21"/>
      <c r="E4" s="21"/>
      <c r="F4" s="21"/>
      <c r="G4" s="21"/>
    </row>
    <row r="5" customFormat="false" ht="15.75" hidden="false" customHeight="false" outlineLevel="0" collapsed="false">
      <c r="A5" s="44"/>
      <c r="B5" s="45"/>
      <c r="C5" s="46"/>
      <c r="D5" s="45"/>
      <c r="E5" s="45"/>
      <c r="F5" s="47" t="s">
        <v>82</v>
      </c>
      <c r="G5" s="48"/>
    </row>
    <row r="6" customFormat="false" ht="16.5" hidden="false" customHeight="false" outlineLevel="0" collapsed="false">
      <c r="A6" s="32"/>
      <c r="B6" s="49" t="s">
        <v>60</v>
      </c>
      <c r="C6" s="49" t="s">
        <v>61</v>
      </c>
      <c r="D6" s="49" t="s">
        <v>62</v>
      </c>
      <c r="E6" s="49" t="s">
        <v>63</v>
      </c>
      <c r="F6" s="50" t="s">
        <v>83</v>
      </c>
      <c r="G6" s="51" t="s">
        <v>84</v>
      </c>
    </row>
    <row r="7" customFormat="false" ht="15.75" hidden="false" customHeight="false" outlineLevel="0" collapsed="false">
      <c r="A7" s="22"/>
      <c r="B7" s="24"/>
      <c r="C7" s="29"/>
      <c r="D7" s="29"/>
      <c r="E7" s="29"/>
      <c r="F7" s="29"/>
      <c r="G7" s="30"/>
    </row>
    <row r="8" customFormat="false" ht="15.75" hidden="false" customHeight="false" outlineLevel="0" collapsed="false">
      <c r="A8" s="22" t="n">
        <v>1</v>
      </c>
      <c r="B8" s="52" t="n">
        <f aca="false">Iscrizioni!B8</f>
        <v>67</v>
      </c>
      <c r="C8" s="24" t="str">
        <f aca="false">Iscrizioni!C8</f>
        <v>Kosmac</v>
      </c>
      <c r="D8" s="24" t="str">
        <f aca="false">Iscrizioni!D8</f>
        <v>Parcifal</v>
      </c>
      <c r="E8" s="24" t="n">
        <f aca="false">Iscrizioni!E8</f>
        <v>0</v>
      </c>
      <c r="F8" s="53" t="n">
        <v>0.354166666666667</v>
      </c>
      <c r="G8" s="54" t="n">
        <f aca="false">F8+H$2</f>
        <v>0.368055555555556</v>
      </c>
    </row>
    <row r="9" customFormat="false" ht="15.75" hidden="false" customHeight="false" outlineLevel="0" collapsed="false">
      <c r="A9" s="22" t="n">
        <v>2</v>
      </c>
      <c r="B9" s="24" t="n">
        <f aca="false">Iscrizioni!B9</f>
        <v>68</v>
      </c>
      <c r="C9" s="24" t="str">
        <f aca="false">Iscrizioni!C9</f>
        <v>Sauroni</v>
      </c>
      <c r="D9" s="24" t="str">
        <f aca="false">Iscrizioni!D9</f>
        <v>Lista</v>
      </c>
      <c r="E9" s="24" t="n">
        <f aca="false">Iscrizioni!E9</f>
        <v>0</v>
      </c>
      <c r="F9" s="55" t="n">
        <f aca="false">F8+H$1</f>
        <v>0.357638888888889</v>
      </c>
      <c r="G9" s="54" t="n">
        <f aca="false">F9+H$2</f>
        <v>0.371527777777778</v>
      </c>
    </row>
    <row r="10" customFormat="false" ht="15.75" hidden="false" customHeight="false" outlineLevel="0" collapsed="false">
      <c r="A10" s="22" t="n">
        <v>3</v>
      </c>
      <c r="B10" s="24" t="n">
        <f aca="false">Iscrizioni!B10</f>
        <v>6</v>
      </c>
      <c r="C10" s="24" t="str">
        <f aca="false">Iscrizioni!C10</f>
        <v>Comel</v>
      </c>
      <c r="D10" s="24" t="str">
        <f aca="false">Iscrizioni!D10</f>
        <v>Uragano</v>
      </c>
      <c r="E10" s="24" t="n">
        <f aca="false">Iscrizioni!E10</f>
        <v>0</v>
      </c>
      <c r="F10" s="55" t="n">
        <f aca="false">F9+H$1</f>
        <v>0.361111111111111</v>
      </c>
      <c r="G10" s="56" t="n">
        <f aca="false">F10+H$2</f>
        <v>0.375</v>
      </c>
    </row>
    <row r="11" customFormat="false" ht="15.75" hidden="false" customHeight="false" outlineLevel="0" collapsed="false">
      <c r="A11" s="22" t="n">
        <v>4</v>
      </c>
      <c r="B11" s="24" t="n">
        <f aca="false">Iscrizioni!B11</f>
        <v>35</v>
      </c>
      <c r="C11" s="24" t="str">
        <f aca="false">Iscrizioni!C11</f>
        <v>Bassi</v>
      </c>
      <c r="D11" s="24" t="str">
        <f aca="false">Iscrizioni!D11</f>
        <v>Negus</v>
      </c>
      <c r="E11" s="24" t="n">
        <f aca="false">Iscrizioni!E11</f>
        <v>0</v>
      </c>
      <c r="F11" s="55" t="n">
        <f aca="false">F10+H$1</f>
        <v>0.364583333333333</v>
      </c>
      <c r="G11" s="56" t="n">
        <f aca="false">F11+H$2</f>
        <v>0.378472222222222</v>
      </c>
    </row>
    <row r="12" customFormat="false" ht="15.75" hidden="false" customHeight="false" outlineLevel="0" collapsed="false">
      <c r="A12" s="22" t="n">
        <v>5</v>
      </c>
      <c r="B12" s="24" t="n">
        <f aca="false">Iscrizioni!B12</f>
        <v>7</v>
      </c>
      <c r="C12" s="24" t="str">
        <f aca="false">Iscrizioni!C12</f>
        <v>Centis</v>
      </c>
      <c r="D12" s="24" t="str">
        <f aca="false">Iscrizioni!D12</f>
        <v>Attila</v>
      </c>
      <c r="E12" s="24" t="n">
        <f aca="false">Iscrizioni!E12</f>
        <v>0</v>
      </c>
      <c r="F12" s="55" t="n">
        <f aca="false">F11+H$1</f>
        <v>0.368055555555556</v>
      </c>
      <c r="G12" s="56" t="n">
        <f aca="false">F12+H$2</f>
        <v>0.381944444444444</v>
      </c>
    </row>
    <row r="13" customFormat="false" ht="15.75" hidden="false" customHeight="false" outlineLevel="0" collapsed="false">
      <c r="A13" s="22" t="n">
        <v>6</v>
      </c>
      <c r="B13" s="24" t="n">
        <f aca="false">Iscrizioni!B13</f>
        <v>72</v>
      </c>
      <c r="C13" s="24" t="str">
        <f aca="false">Iscrizioni!C13</f>
        <v>Severi Alberto</v>
      </c>
      <c r="D13" s="24" t="str">
        <f aca="false">Iscrizioni!D13</f>
        <v>Gabbiano</v>
      </c>
      <c r="E13" s="24" t="n">
        <f aca="false">Iscrizioni!E13</f>
        <v>0</v>
      </c>
      <c r="F13" s="55" t="n">
        <f aca="false">F12+H$1</f>
        <v>0.371527777777778</v>
      </c>
      <c r="G13" s="56" t="n">
        <f aca="false">F13+H$2</f>
        <v>0.385416666666667</v>
      </c>
    </row>
    <row r="14" customFormat="false" ht="15.75" hidden="false" customHeight="false" outlineLevel="0" collapsed="false">
      <c r="A14" s="22" t="n">
        <v>7</v>
      </c>
      <c r="B14" s="24" t="n">
        <f aca="false">Iscrizioni!B14</f>
        <v>82</v>
      </c>
      <c r="C14" s="24" t="str">
        <f aca="false">Iscrizioni!C14</f>
        <v>Picco</v>
      </c>
      <c r="D14" s="24" t="str">
        <f aca="false">Iscrizioni!D14</f>
        <v>Littorio</v>
      </c>
      <c r="E14" s="24" t="n">
        <f aca="false">Iscrizioni!E14</f>
        <v>0</v>
      </c>
      <c r="F14" s="55" t="n">
        <f aca="false">F13+H$1</f>
        <v>0.375</v>
      </c>
      <c r="G14" s="56" t="n">
        <f aca="false">F14+H$2</f>
        <v>0.388888888888889</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55" t="n">
        <f aca="false">F14+H$1</f>
        <v>0.378472222222222</v>
      </c>
      <c r="G15" s="56" t="n">
        <f aca="false">F15+H$2</f>
        <v>0.392361111111111</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55" t="n">
        <f aca="false">F15+H$1</f>
        <v>0.381944444444444</v>
      </c>
      <c r="G16" s="56" t="n">
        <f aca="false">F16+H$2</f>
        <v>0.395833333333333</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55" t="n">
        <f aca="false">F16+H$1</f>
        <v>0.385416666666667</v>
      </c>
      <c r="G17" s="56" t="n">
        <f aca="false">F17+H$2</f>
        <v>0.399305555555556</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55" t="n">
        <f aca="false">F17+H$1</f>
        <v>0.388888888888889</v>
      </c>
      <c r="G18" s="56" t="n">
        <f aca="false">F18+H$2</f>
        <v>0.402777777777778</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55" t="n">
        <f aca="false">F18+H$1</f>
        <v>0.392361111111111</v>
      </c>
      <c r="G19" s="56" t="n">
        <f aca="false">F19+H$2</f>
        <v>0.40625</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55" t="n">
        <f aca="false">F19+H$1</f>
        <v>0.395833333333333</v>
      </c>
      <c r="G20" s="56" t="n">
        <f aca="false">F20+H$2</f>
        <v>0.409722222222222</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55" t="n">
        <f aca="false">F20+H$1</f>
        <v>0.399305555555556</v>
      </c>
      <c r="G21" s="56" t="n">
        <f aca="false">F21+H$2</f>
        <v>0.413194444444444</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55" t="n">
        <f aca="false">F21+H$1</f>
        <v>0.402777777777778</v>
      </c>
      <c r="G22" s="56" t="n">
        <f aca="false">F22+H$2</f>
        <v>0.416666666666667</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55" t="n">
        <f aca="false">F22+H$1</f>
        <v>0.40625</v>
      </c>
      <c r="G23" s="56" t="n">
        <f aca="false">F23+H$2</f>
        <v>0.420138888888889</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55" t="n">
        <f aca="false">F23+H$1</f>
        <v>0.409722222222222</v>
      </c>
      <c r="G24" s="56" t="n">
        <f aca="false">F24+H$2</f>
        <v>0.423611111111111</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55" t="n">
        <f aca="false">F24+H$1</f>
        <v>0.413194444444444</v>
      </c>
      <c r="G25" s="56" t="n">
        <f aca="false">F25+H$2</f>
        <v>0.427083333333333</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55" t="n">
        <f aca="false">F25+H$1</f>
        <v>0.416666666666667</v>
      </c>
      <c r="G26" s="56" t="n">
        <f aca="false">F26+H$2</f>
        <v>0.430555555555556</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55" t="n">
        <f aca="false">F26+H$1</f>
        <v>0.420138888888889</v>
      </c>
      <c r="G27" s="56" t="n">
        <f aca="false">F27+H$2</f>
        <v>0.434027777777778</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55" t="n">
        <f aca="false">F27+H$1</f>
        <v>0.423611111111111</v>
      </c>
      <c r="G28" s="56" t="n">
        <f aca="false">F28+H$2</f>
        <v>0.4375</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55" t="n">
        <f aca="false">F28+H$1</f>
        <v>0.427083333333333</v>
      </c>
      <c r="G29" s="56" t="n">
        <f aca="false">F29+H$2</f>
        <v>0.440972222222222</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55" t="n">
        <f aca="false">F29+H$1</f>
        <v>0.430555555555556</v>
      </c>
      <c r="G30" s="56" t="n">
        <f aca="false">F30+H$2</f>
        <v>0.444444444444444</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55" t="n">
        <f aca="false">F30+H$1</f>
        <v>0.434027777777778</v>
      </c>
      <c r="G31" s="56" t="n">
        <f aca="false">F31+H$2</f>
        <v>0.447916666666667</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55" t="n">
        <f aca="false">F31+H$1</f>
        <v>0.4375</v>
      </c>
      <c r="G32" s="56" t="n">
        <f aca="false">F32+H$2</f>
        <v>0.451388888888889</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55" t="n">
        <f aca="false">F32+H$1</f>
        <v>0.440972222222222</v>
      </c>
      <c r="G33" s="56" t="n">
        <f aca="false">F33+H$2</f>
        <v>0.454861111111111</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55" t="n">
        <f aca="false">F33+H$1</f>
        <v>0.444444444444444</v>
      </c>
      <c r="G34" s="56" t="n">
        <f aca="false">F34+H$2</f>
        <v>0.458333333333333</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55" t="n">
        <f aca="false">F34+H$1</f>
        <v>0.447916666666667</v>
      </c>
      <c r="G35" s="56" t="n">
        <f aca="false">F35+H$2</f>
        <v>0.461805555555556</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55" t="n">
        <f aca="false">F35+H$1</f>
        <v>0.451388888888889</v>
      </c>
      <c r="G36" s="56" t="n">
        <f aca="false">F36+H$2</f>
        <v>0.465277777777778</v>
      </c>
    </row>
    <row r="37" customFormat="false" ht="16.5" hidden="false" customHeight="false" outlineLevel="0" collapsed="false">
      <c r="A37" s="22" t="n">
        <v>30</v>
      </c>
      <c r="B37" s="24" t="n">
        <f aca="false">Iscrizioni!B37</f>
        <v>0</v>
      </c>
      <c r="C37" s="24" t="n">
        <f aca="false">Iscrizioni!C37</f>
        <v>0</v>
      </c>
      <c r="D37" s="24" t="n">
        <f aca="false">Iscrizioni!D37</f>
        <v>0</v>
      </c>
      <c r="E37" s="24" t="n">
        <f aca="false">Iscrizioni!E37</f>
        <v>0</v>
      </c>
      <c r="F37" s="55" t="n">
        <f aca="false">F36+H$1</f>
        <v>0.454861111111111</v>
      </c>
      <c r="G37" s="56" t="n">
        <f aca="false">F37+H$2</f>
        <v>0.46875</v>
      </c>
    </row>
    <row r="38" customFormat="false" ht="15.75" hidden="false" customHeight="false" outlineLevel="0" collapsed="false">
      <c r="A38" s="11"/>
      <c r="B38" s="12"/>
      <c r="C38" s="35" t="n">
        <f aca="false">C1</f>
        <v>37556</v>
      </c>
      <c r="D38" s="12"/>
      <c r="E38" s="12"/>
      <c r="F38" s="38"/>
      <c r="G38" s="39"/>
    </row>
    <row r="39" customFormat="false" ht="16.5" hidden="false" customHeight="false" outlineLevel="0" collapsed="false">
      <c r="A39" s="15"/>
      <c r="B39" s="16"/>
      <c r="C39" s="17" t="str">
        <f aca="false">C2</f>
        <v>Palmanova</v>
      </c>
      <c r="D39" s="16"/>
      <c r="E39" s="16"/>
      <c r="F39" s="41"/>
      <c r="G39" s="42"/>
    </row>
    <row r="40" customFormat="false" ht="21" hidden="false" customHeight="true" outlineLevel="0" collapsed="false">
      <c r="A40" s="43" t="str">
        <f aca="false">A3</f>
        <v>tipo di gara</v>
      </c>
      <c r="B40" s="43"/>
      <c r="C40" s="43"/>
      <c r="D40" s="43"/>
      <c r="E40" s="43"/>
      <c r="F40" s="43"/>
      <c r="G40" s="43"/>
    </row>
    <row r="41" customFormat="false" ht="35.25" hidden="false" customHeight="true" outlineLevel="0" collapsed="false">
      <c r="A41" s="21" t="str">
        <f aca="false">A4</f>
        <v>ORDINE DI PARTENZA</v>
      </c>
      <c r="B41" s="21"/>
      <c r="C41" s="21"/>
      <c r="D41" s="21"/>
      <c r="E41" s="21"/>
      <c r="F41" s="21"/>
      <c r="G41" s="21"/>
    </row>
    <row r="42" customFormat="false" ht="15.75" hidden="false" customHeight="false" outlineLevel="0" collapsed="false">
      <c r="A42" s="44"/>
      <c r="B42" s="45"/>
      <c r="C42" s="46"/>
      <c r="D42" s="45"/>
      <c r="E42" s="45"/>
      <c r="F42" s="47" t="s">
        <v>82</v>
      </c>
      <c r="G42" s="48"/>
    </row>
    <row r="43" customFormat="false" ht="16.5" hidden="false" customHeight="false" outlineLevel="0" collapsed="false">
      <c r="A43" s="32"/>
      <c r="B43" s="49" t="s">
        <v>60</v>
      </c>
      <c r="C43" s="49" t="s">
        <v>61</v>
      </c>
      <c r="D43" s="49" t="s">
        <v>62</v>
      </c>
      <c r="E43" s="49" t="s">
        <v>63</v>
      </c>
      <c r="F43" s="50" t="s">
        <v>83</v>
      </c>
      <c r="G43" s="51" t="s">
        <v>84</v>
      </c>
    </row>
    <row r="44" customFormat="false" ht="15.75" hidden="false" customHeight="false" outlineLevel="0" collapsed="false">
      <c r="A44" s="22"/>
      <c r="B44" s="24"/>
      <c r="C44" s="29"/>
      <c r="D44" s="29"/>
      <c r="E44" s="29"/>
      <c r="F44" s="29"/>
      <c r="G44" s="30"/>
    </row>
    <row r="45" customFormat="false" ht="15.75" hidden="false" customHeight="false" outlineLevel="0" collapsed="false">
      <c r="A45" s="22" t="n">
        <v>31</v>
      </c>
      <c r="B45" s="24" t="n">
        <f aca="false">Iscrizioni!B45</f>
        <v>0</v>
      </c>
      <c r="C45" s="24" t="n">
        <f aca="false">Iscrizioni!C45</f>
        <v>0</v>
      </c>
      <c r="D45" s="24" t="n">
        <f aca="false">Iscrizioni!D45</f>
        <v>0</v>
      </c>
      <c r="E45" s="24" t="n">
        <f aca="false">Iscrizioni!E45</f>
        <v>0</v>
      </c>
      <c r="F45" s="55" t="n">
        <f aca="false">F37+H$1</f>
        <v>0.458333333333333</v>
      </c>
      <c r="G45" s="56" t="n">
        <f aca="false">F45+H$2</f>
        <v>0.472222222222222</v>
      </c>
    </row>
    <row r="46" customFormat="false" ht="15.75" hidden="false" customHeight="false" outlineLevel="0" collapsed="false">
      <c r="A46" s="22" t="n">
        <v>32</v>
      </c>
      <c r="B46" s="24" t="n">
        <f aca="false">Iscrizioni!B46</f>
        <v>0</v>
      </c>
      <c r="C46" s="24" t="n">
        <f aca="false">Iscrizioni!C46</f>
        <v>0</v>
      </c>
      <c r="D46" s="24" t="n">
        <f aca="false">Iscrizioni!D46</f>
        <v>0</v>
      </c>
      <c r="E46" s="24" t="n">
        <f aca="false">Iscrizioni!E46</f>
        <v>0</v>
      </c>
      <c r="F46" s="55" t="n">
        <f aca="false">F45+H$1</f>
        <v>0.461805555555556</v>
      </c>
      <c r="G46" s="56" t="n">
        <f aca="false">F46+H$2</f>
        <v>0.475694444444444</v>
      </c>
    </row>
    <row r="47" customFormat="false" ht="15.75" hidden="false" customHeight="false" outlineLevel="0" collapsed="false">
      <c r="A47" s="22" t="n">
        <v>33</v>
      </c>
      <c r="B47" s="24" t="n">
        <f aca="false">Iscrizioni!B47</f>
        <v>0</v>
      </c>
      <c r="C47" s="24" t="n">
        <f aca="false">Iscrizioni!C47</f>
        <v>0</v>
      </c>
      <c r="D47" s="24" t="n">
        <f aca="false">Iscrizioni!D47</f>
        <v>0</v>
      </c>
      <c r="E47" s="24" t="n">
        <f aca="false">Iscrizioni!E47</f>
        <v>0</v>
      </c>
      <c r="F47" s="55" t="n">
        <f aca="false">F46+H$1</f>
        <v>0.465277777777778</v>
      </c>
      <c r="G47" s="56" t="n">
        <f aca="false">F47+H$2</f>
        <v>0.479166666666667</v>
      </c>
    </row>
    <row r="48" customFormat="false" ht="15.75" hidden="false" customHeight="false" outlineLevel="0" collapsed="false">
      <c r="A48" s="22" t="n">
        <v>34</v>
      </c>
      <c r="B48" s="24" t="n">
        <f aca="false">Iscrizioni!B48</f>
        <v>0</v>
      </c>
      <c r="C48" s="24" t="n">
        <f aca="false">Iscrizioni!C48</f>
        <v>0</v>
      </c>
      <c r="D48" s="24" t="n">
        <f aca="false">Iscrizioni!D48</f>
        <v>0</v>
      </c>
      <c r="E48" s="24" t="n">
        <f aca="false">Iscrizioni!E48</f>
        <v>0</v>
      </c>
      <c r="F48" s="55" t="n">
        <f aca="false">F47+H$1</f>
        <v>0.46875</v>
      </c>
      <c r="G48" s="56" t="n">
        <f aca="false">F48+H$2</f>
        <v>0.482638888888889</v>
      </c>
    </row>
    <row r="49" customFormat="false" ht="15.75" hidden="false" customHeight="false" outlineLevel="0" collapsed="false">
      <c r="A49" s="22" t="n">
        <v>35</v>
      </c>
      <c r="B49" s="24" t="n">
        <f aca="false">Iscrizioni!B49</f>
        <v>0</v>
      </c>
      <c r="C49" s="24" t="n">
        <f aca="false">Iscrizioni!C49</f>
        <v>0</v>
      </c>
      <c r="D49" s="24" t="n">
        <f aca="false">Iscrizioni!D49</f>
        <v>0</v>
      </c>
      <c r="E49" s="24" t="n">
        <f aca="false">Iscrizioni!E49</f>
        <v>0</v>
      </c>
      <c r="F49" s="55" t="n">
        <f aca="false">F48+H$1</f>
        <v>0.472222222222222</v>
      </c>
      <c r="G49" s="56" t="n">
        <f aca="false">F49+H$2</f>
        <v>0.486111111111111</v>
      </c>
    </row>
    <row r="50" customFormat="false" ht="15.75" hidden="false" customHeight="false" outlineLevel="0" collapsed="false">
      <c r="A50" s="22" t="n">
        <v>36</v>
      </c>
      <c r="B50" s="24" t="n">
        <f aca="false">Iscrizioni!B50</f>
        <v>0</v>
      </c>
      <c r="C50" s="24" t="n">
        <f aca="false">Iscrizioni!C50</f>
        <v>0</v>
      </c>
      <c r="D50" s="24" t="n">
        <f aca="false">Iscrizioni!D50</f>
        <v>0</v>
      </c>
      <c r="E50" s="24" t="n">
        <f aca="false">Iscrizioni!E50</f>
        <v>0</v>
      </c>
      <c r="F50" s="55" t="n">
        <f aca="false">F49+H$1</f>
        <v>0.475694444444444</v>
      </c>
      <c r="G50" s="56" t="n">
        <f aca="false">F50+H$2</f>
        <v>0.489583333333333</v>
      </c>
    </row>
    <row r="51" customFormat="false" ht="15.75" hidden="false" customHeight="false" outlineLevel="0" collapsed="false">
      <c r="A51" s="22" t="n">
        <v>37</v>
      </c>
      <c r="B51" s="24" t="n">
        <f aca="false">Iscrizioni!B51</f>
        <v>0</v>
      </c>
      <c r="C51" s="24" t="n">
        <f aca="false">Iscrizioni!C51</f>
        <v>0</v>
      </c>
      <c r="D51" s="24" t="n">
        <f aca="false">Iscrizioni!D51</f>
        <v>0</v>
      </c>
      <c r="E51" s="24" t="n">
        <f aca="false">Iscrizioni!E51</f>
        <v>0</v>
      </c>
      <c r="F51" s="55" t="n">
        <f aca="false">F50+H$1</f>
        <v>0.479166666666667</v>
      </c>
      <c r="G51" s="56" t="n">
        <f aca="false">F51+H$2</f>
        <v>0.493055555555556</v>
      </c>
    </row>
    <row r="52" customFormat="false" ht="15.75" hidden="false" customHeight="false" outlineLevel="0" collapsed="false">
      <c r="A52" s="22" t="n">
        <v>38</v>
      </c>
      <c r="B52" s="24" t="n">
        <f aca="false">Iscrizioni!B52</f>
        <v>0</v>
      </c>
      <c r="C52" s="24" t="n">
        <f aca="false">Iscrizioni!C52</f>
        <v>0</v>
      </c>
      <c r="D52" s="24" t="n">
        <f aca="false">Iscrizioni!D52</f>
        <v>0</v>
      </c>
      <c r="E52" s="24" t="n">
        <f aca="false">Iscrizioni!E52</f>
        <v>0</v>
      </c>
      <c r="F52" s="55" t="n">
        <f aca="false">F51+H$1</f>
        <v>0.482638888888889</v>
      </c>
      <c r="G52" s="56" t="n">
        <f aca="false">F52+H$2</f>
        <v>0.496527777777778</v>
      </c>
    </row>
    <row r="53" customFormat="false" ht="15.75" hidden="false" customHeight="false" outlineLevel="0" collapsed="false">
      <c r="A53" s="22" t="n">
        <v>39</v>
      </c>
      <c r="B53" s="24" t="n">
        <f aca="false">Iscrizioni!B53</f>
        <v>0</v>
      </c>
      <c r="C53" s="24" t="n">
        <f aca="false">Iscrizioni!C53</f>
        <v>0</v>
      </c>
      <c r="D53" s="24" t="n">
        <f aca="false">Iscrizioni!D53</f>
        <v>0</v>
      </c>
      <c r="E53" s="24" t="n">
        <f aca="false">Iscrizioni!E53</f>
        <v>0</v>
      </c>
      <c r="F53" s="55" t="n">
        <f aca="false">F52+H$1</f>
        <v>0.486111111111111</v>
      </c>
      <c r="G53" s="56" t="n">
        <f aca="false">F53+H$2</f>
        <v>0.5</v>
      </c>
    </row>
    <row r="54" customFormat="false" ht="15.75" hidden="false" customHeight="false" outlineLevel="0" collapsed="false">
      <c r="A54" s="22" t="n">
        <v>40</v>
      </c>
      <c r="B54" s="24" t="n">
        <f aca="false">Iscrizioni!B54</f>
        <v>0</v>
      </c>
      <c r="C54" s="24" t="n">
        <f aca="false">Iscrizioni!C54</f>
        <v>0</v>
      </c>
      <c r="D54" s="24" t="n">
        <f aca="false">Iscrizioni!D54</f>
        <v>0</v>
      </c>
      <c r="E54" s="24" t="n">
        <f aca="false">Iscrizioni!E54</f>
        <v>0</v>
      </c>
      <c r="F54" s="55" t="n">
        <f aca="false">F53+H$1</f>
        <v>0.489583333333333</v>
      </c>
      <c r="G54" s="56" t="n">
        <f aca="false">F54+H$2</f>
        <v>0.503472222222222</v>
      </c>
    </row>
    <row r="55" customFormat="false" ht="15.75" hidden="false" customHeight="false" outlineLevel="0" collapsed="false">
      <c r="A55" s="22" t="n">
        <v>41</v>
      </c>
      <c r="B55" s="24" t="n">
        <f aca="false">Iscrizioni!B55</f>
        <v>0</v>
      </c>
      <c r="C55" s="24" t="n">
        <f aca="false">Iscrizioni!C55</f>
        <v>0</v>
      </c>
      <c r="D55" s="24" t="n">
        <f aca="false">Iscrizioni!D55</f>
        <v>0</v>
      </c>
      <c r="E55" s="24" t="n">
        <f aca="false">Iscrizioni!E55</f>
        <v>0</v>
      </c>
      <c r="F55" s="55" t="n">
        <f aca="false">F54+H$1</f>
        <v>0.493055555555556</v>
      </c>
      <c r="G55" s="56" t="n">
        <f aca="false">F55+H$2</f>
        <v>0.506944444444444</v>
      </c>
    </row>
    <row r="56" customFormat="false" ht="15.75" hidden="false" customHeight="false" outlineLevel="0" collapsed="false">
      <c r="A56" s="22" t="n">
        <v>42</v>
      </c>
      <c r="B56" s="24" t="n">
        <f aca="false">Iscrizioni!B56</f>
        <v>0</v>
      </c>
      <c r="C56" s="24" t="n">
        <f aca="false">Iscrizioni!C56</f>
        <v>0</v>
      </c>
      <c r="D56" s="24" t="n">
        <f aca="false">Iscrizioni!D56</f>
        <v>0</v>
      </c>
      <c r="E56" s="24" t="n">
        <f aca="false">Iscrizioni!E56</f>
        <v>0</v>
      </c>
      <c r="F56" s="55" t="n">
        <f aca="false">F55+H$1</f>
        <v>0.496527777777778</v>
      </c>
      <c r="G56" s="56" t="n">
        <f aca="false">F56+H$2</f>
        <v>0.510416666666667</v>
      </c>
    </row>
    <row r="57" customFormat="false" ht="15.75" hidden="false" customHeight="false" outlineLevel="0" collapsed="false">
      <c r="A57" s="22" t="n">
        <v>43</v>
      </c>
      <c r="B57" s="24" t="n">
        <f aca="false">Iscrizioni!B57</f>
        <v>0</v>
      </c>
      <c r="C57" s="24" t="n">
        <f aca="false">Iscrizioni!C57</f>
        <v>0</v>
      </c>
      <c r="D57" s="24" t="n">
        <f aca="false">Iscrizioni!D57</f>
        <v>0</v>
      </c>
      <c r="E57" s="24" t="n">
        <f aca="false">Iscrizioni!E57</f>
        <v>0</v>
      </c>
      <c r="F57" s="55" t="n">
        <f aca="false">F56+H$1</f>
        <v>0.5</v>
      </c>
      <c r="G57" s="56" t="n">
        <f aca="false">F57+H$2</f>
        <v>0.513888888888889</v>
      </c>
    </row>
    <row r="58" customFormat="false" ht="15.75" hidden="false" customHeight="false" outlineLevel="0" collapsed="false">
      <c r="A58" s="22" t="n">
        <v>44</v>
      </c>
      <c r="B58" s="24" t="n">
        <f aca="false">Iscrizioni!B58</f>
        <v>0</v>
      </c>
      <c r="C58" s="24" t="n">
        <f aca="false">Iscrizioni!C58</f>
        <v>0</v>
      </c>
      <c r="D58" s="24" t="n">
        <f aca="false">Iscrizioni!D58</f>
        <v>0</v>
      </c>
      <c r="E58" s="24" t="n">
        <f aca="false">Iscrizioni!E58</f>
        <v>0</v>
      </c>
      <c r="F58" s="55" t="n">
        <f aca="false">F57+H$1</f>
        <v>0.503472222222222</v>
      </c>
      <c r="G58" s="56" t="n">
        <f aca="false">F58+H$2</f>
        <v>0.517361111111111</v>
      </c>
    </row>
    <row r="59" customFormat="false" ht="15.75" hidden="false" customHeight="false" outlineLevel="0" collapsed="false">
      <c r="A59" s="22" t="n">
        <v>45</v>
      </c>
      <c r="B59" s="24" t="n">
        <f aca="false">Iscrizioni!B59</f>
        <v>0</v>
      </c>
      <c r="C59" s="24" t="n">
        <f aca="false">Iscrizioni!C59</f>
        <v>0</v>
      </c>
      <c r="D59" s="24" t="n">
        <f aca="false">Iscrizioni!D59</f>
        <v>0</v>
      </c>
      <c r="E59" s="24" t="n">
        <f aca="false">Iscrizioni!E59</f>
        <v>0</v>
      </c>
      <c r="F59" s="55" t="n">
        <f aca="false">F58+H$1</f>
        <v>0.506944444444444</v>
      </c>
      <c r="G59" s="56" t="n">
        <f aca="false">F59+H$2</f>
        <v>0.520833333333333</v>
      </c>
    </row>
    <row r="60" customFormat="false" ht="15.75" hidden="false" customHeight="false" outlineLevel="0" collapsed="false">
      <c r="A60" s="22" t="n">
        <v>46</v>
      </c>
      <c r="B60" s="24" t="n">
        <f aca="false">Iscrizioni!B60</f>
        <v>0</v>
      </c>
      <c r="C60" s="24" t="n">
        <f aca="false">Iscrizioni!C60</f>
        <v>0</v>
      </c>
      <c r="D60" s="24" t="n">
        <f aca="false">Iscrizioni!D60</f>
        <v>0</v>
      </c>
      <c r="E60" s="24" t="n">
        <f aca="false">Iscrizioni!E60</f>
        <v>0</v>
      </c>
      <c r="F60" s="55" t="n">
        <f aca="false">F59+H$1</f>
        <v>0.510416666666667</v>
      </c>
      <c r="G60" s="56" t="n">
        <f aca="false">F60+H$2</f>
        <v>0.524305555555556</v>
      </c>
    </row>
    <row r="61" customFormat="false" ht="15.75" hidden="false" customHeight="false" outlineLevel="0" collapsed="false">
      <c r="A61" s="22" t="n">
        <v>47</v>
      </c>
      <c r="B61" s="24" t="n">
        <f aca="false">Iscrizioni!B61</f>
        <v>0</v>
      </c>
      <c r="C61" s="24" t="n">
        <f aca="false">Iscrizioni!C61</f>
        <v>0</v>
      </c>
      <c r="D61" s="24" t="n">
        <f aca="false">Iscrizioni!D61</f>
        <v>0</v>
      </c>
      <c r="E61" s="24" t="n">
        <f aca="false">Iscrizioni!E61</f>
        <v>0</v>
      </c>
      <c r="F61" s="55" t="n">
        <f aca="false">F60+H$1</f>
        <v>0.513888888888889</v>
      </c>
      <c r="G61" s="56" t="n">
        <f aca="false">F61+H$2</f>
        <v>0.527777777777778</v>
      </c>
    </row>
    <row r="62" customFormat="false" ht="15.75" hidden="false" customHeight="false" outlineLevel="0" collapsed="false">
      <c r="A62" s="22" t="n">
        <v>48</v>
      </c>
      <c r="B62" s="24" t="n">
        <f aca="false">Iscrizioni!B62</f>
        <v>0</v>
      </c>
      <c r="C62" s="24" t="n">
        <f aca="false">Iscrizioni!C62</f>
        <v>0</v>
      </c>
      <c r="D62" s="24" t="n">
        <f aca="false">Iscrizioni!D62</f>
        <v>0</v>
      </c>
      <c r="E62" s="24" t="n">
        <f aca="false">Iscrizioni!E62</f>
        <v>0</v>
      </c>
      <c r="F62" s="55" t="n">
        <f aca="false">F61+H$1</f>
        <v>0.517361111111111</v>
      </c>
      <c r="G62" s="56" t="n">
        <f aca="false">F62+H$2</f>
        <v>0.53125</v>
      </c>
    </row>
    <row r="63" customFormat="false" ht="15.75" hidden="false" customHeight="false" outlineLevel="0" collapsed="false">
      <c r="A63" s="22" t="n">
        <v>49</v>
      </c>
      <c r="B63" s="24" t="n">
        <f aca="false">Iscrizioni!B63</f>
        <v>0</v>
      </c>
      <c r="C63" s="24" t="n">
        <f aca="false">Iscrizioni!C63</f>
        <v>0</v>
      </c>
      <c r="D63" s="24" t="n">
        <f aca="false">Iscrizioni!D63</f>
        <v>0</v>
      </c>
      <c r="E63" s="24" t="n">
        <f aca="false">Iscrizioni!E63</f>
        <v>0</v>
      </c>
      <c r="F63" s="55" t="n">
        <f aca="false">F62+H$1</f>
        <v>0.520833333333333</v>
      </c>
      <c r="G63" s="56" t="n">
        <f aca="false">F63+H$2</f>
        <v>0.534722222222222</v>
      </c>
    </row>
    <row r="64" customFormat="false" ht="15.75" hidden="false" customHeight="false" outlineLevel="0" collapsed="false">
      <c r="A64" s="22" t="n">
        <v>50</v>
      </c>
      <c r="B64" s="24" t="n">
        <f aca="false">Iscrizioni!B64</f>
        <v>0</v>
      </c>
      <c r="C64" s="24" t="n">
        <f aca="false">Iscrizioni!C64</f>
        <v>0</v>
      </c>
      <c r="D64" s="24" t="n">
        <f aca="false">Iscrizioni!D64</f>
        <v>0</v>
      </c>
      <c r="E64" s="24" t="n">
        <f aca="false">Iscrizioni!E64</f>
        <v>0</v>
      </c>
      <c r="F64" s="55" t="n">
        <f aca="false">F63+H$1</f>
        <v>0.524305555555556</v>
      </c>
      <c r="G64" s="56" t="n">
        <f aca="false">F64+H$2</f>
        <v>0.538194444444444</v>
      </c>
    </row>
    <row r="65" customFormat="false" ht="15.75" hidden="false" customHeight="false" outlineLevel="0" collapsed="false">
      <c r="A65" s="22" t="n">
        <v>51</v>
      </c>
      <c r="B65" s="24" t="n">
        <f aca="false">Iscrizioni!B65</f>
        <v>0</v>
      </c>
      <c r="C65" s="24" t="n">
        <f aca="false">Iscrizioni!C65</f>
        <v>0</v>
      </c>
      <c r="D65" s="24" t="n">
        <f aca="false">Iscrizioni!D65</f>
        <v>0</v>
      </c>
      <c r="E65" s="24" t="n">
        <f aca="false">Iscrizioni!E65</f>
        <v>0</v>
      </c>
      <c r="F65" s="55" t="n">
        <f aca="false">F64+H$1</f>
        <v>0.527777777777778</v>
      </c>
      <c r="G65" s="56" t="n">
        <f aca="false">F65+H$2</f>
        <v>0.541666666666667</v>
      </c>
    </row>
    <row r="66" customFormat="false" ht="15.75" hidden="false" customHeight="false" outlineLevel="0" collapsed="false">
      <c r="A66" s="22" t="n">
        <v>52</v>
      </c>
      <c r="B66" s="24" t="n">
        <f aca="false">Iscrizioni!B66</f>
        <v>0</v>
      </c>
      <c r="C66" s="24" t="n">
        <f aca="false">Iscrizioni!C66</f>
        <v>0</v>
      </c>
      <c r="D66" s="24" t="n">
        <f aca="false">Iscrizioni!D66</f>
        <v>0</v>
      </c>
      <c r="E66" s="24" t="n">
        <f aca="false">Iscrizioni!E66</f>
        <v>0</v>
      </c>
      <c r="F66" s="55" t="n">
        <f aca="false">F65+H$1</f>
        <v>0.53125</v>
      </c>
      <c r="G66" s="56" t="n">
        <f aca="false">F66+H$2</f>
        <v>0.545138888888889</v>
      </c>
    </row>
    <row r="67" customFormat="false" ht="15.75" hidden="false" customHeight="false" outlineLevel="0" collapsed="false">
      <c r="A67" s="22" t="n">
        <v>53</v>
      </c>
      <c r="B67" s="24" t="n">
        <f aca="false">Iscrizioni!B67</f>
        <v>0</v>
      </c>
      <c r="C67" s="24" t="n">
        <f aca="false">Iscrizioni!C67</f>
        <v>0</v>
      </c>
      <c r="D67" s="24" t="n">
        <f aca="false">Iscrizioni!D67</f>
        <v>0</v>
      </c>
      <c r="E67" s="24" t="n">
        <f aca="false">Iscrizioni!E67</f>
        <v>0</v>
      </c>
      <c r="F67" s="55" t="n">
        <f aca="false">F66+H$1</f>
        <v>0.534722222222222</v>
      </c>
      <c r="G67" s="56" t="n">
        <f aca="false">F67+H$2</f>
        <v>0.548611111111111</v>
      </c>
    </row>
    <row r="68" customFormat="false" ht="15.75" hidden="false" customHeight="false" outlineLevel="0" collapsed="false">
      <c r="A68" s="22" t="n">
        <v>54</v>
      </c>
      <c r="B68" s="24" t="n">
        <f aca="false">Iscrizioni!B68</f>
        <v>0</v>
      </c>
      <c r="C68" s="24" t="n">
        <f aca="false">Iscrizioni!C68</f>
        <v>0</v>
      </c>
      <c r="D68" s="24" t="n">
        <f aca="false">Iscrizioni!D68</f>
        <v>0</v>
      </c>
      <c r="E68" s="24" t="n">
        <f aca="false">Iscrizioni!E68</f>
        <v>0</v>
      </c>
      <c r="F68" s="55" t="n">
        <f aca="false">F67+H$1</f>
        <v>0.538194444444444</v>
      </c>
      <c r="G68" s="56" t="n">
        <f aca="false">F68+H$2</f>
        <v>0.552083333333333</v>
      </c>
    </row>
    <row r="69" customFormat="false" ht="15.75" hidden="false" customHeight="false" outlineLevel="0" collapsed="false">
      <c r="A69" s="22" t="n">
        <v>55</v>
      </c>
      <c r="B69" s="24" t="n">
        <f aca="false">Iscrizioni!B69</f>
        <v>0</v>
      </c>
      <c r="C69" s="24" t="n">
        <f aca="false">Iscrizioni!C69</f>
        <v>0</v>
      </c>
      <c r="D69" s="24" t="n">
        <f aca="false">Iscrizioni!D69</f>
        <v>0</v>
      </c>
      <c r="E69" s="24" t="n">
        <f aca="false">Iscrizioni!E69</f>
        <v>0</v>
      </c>
      <c r="F69" s="55" t="n">
        <f aca="false">F68+H$1</f>
        <v>0.541666666666667</v>
      </c>
      <c r="G69" s="56" t="n">
        <f aca="false">F69+H$2</f>
        <v>0.555555555555556</v>
      </c>
    </row>
    <row r="70" customFormat="false" ht="15.75" hidden="false" customHeight="false" outlineLevel="0" collapsed="false">
      <c r="A70" s="22" t="n">
        <v>56</v>
      </c>
      <c r="B70" s="24" t="n">
        <f aca="false">Iscrizioni!B70</f>
        <v>0</v>
      </c>
      <c r="C70" s="24" t="n">
        <f aca="false">Iscrizioni!C70</f>
        <v>0</v>
      </c>
      <c r="D70" s="24" t="n">
        <f aca="false">Iscrizioni!D70</f>
        <v>0</v>
      </c>
      <c r="E70" s="24" t="n">
        <f aca="false">Iscrizioni!E70</f>
        <v>0</v>
      </c>
      <c r="F70" s="55" t="n">
        <f aca="false">F69+H$1</f>
        <v>0.545138888888889</v>
      </c>
      <c r="G70" s="56" t="n">
        <f aca="false">F70+H$2</f>
        <v>0.559027777777778</v>
      </c>
    </row>
    <row r="71" customFormat="false" ht="15.75" hidden="false" customHeight="false" outlineLevel="0" collapsed="false">
      <c r="A71" s="22" t="n">
        <v>57</v>
      </c>
      <c r="B71" s="24" t="n">
        <f aca="false">Iscrizioni!B71</f>
        <v>0</v>
      </c>
      <c r="C71" s="24" t="n">
        <f aca="false">Iscrizioni!C71</f>
        <v>0</v>
      </c>
      <c r="D71" s="24" t="n">
        <f aca="false">Iscrizioni!D71</f>
        <v>0</v>
      </c>
      <c r="E71" s="24" t="n">
        <f aca="false">Iscrizioni!E71</f>
        <v>0</v>
      </c>
      <c r="F71" s="55" t="n">
        <f aca="false">F70+H$1</f>
        <v>0.548611111111111</v>
      </c>
      <c r="G71" s="56" t="n">
        <f aca="false">F71+H$2</f>
        <v>0.5625</v>
      </c>
    </row>
    <row r="72" customFormat="false" ht="15.75" hidden="false" customHeight="false" outlineLevel="0" collapsed="false">
      <c r="A72" s="22" t="n">
        <v>58</v>
      </c>
      <c r="B72" s="24" t="n">
        <f aca="false">Iscrizioni!B72</f>
        <v>0</v>
      </c>
      <c r="C72" s="24" t="n">
        <f aca="false">Iscrizioni!C72</f>
        <v>0</v>
      </c>
      <c r="D72" s="24" t="n">
        <f aca="false">Iscrizioni!D72</f>
        <v>0</v>
      </c>
      <c r="E72" s="24" t="n">
        <f aca="false">Iscrizioni!E72</f>
        <v>0</v>
      </c>
      <c r="F72" s="55" t="n">
        <f aca="false">F71+H$1</f>
        <v>0.552083333333333</v>
      </c>
      <c r="G72" s="56" t="n">
        <f aca="false">F72+H$2</f>
        <v>0.565972222222222</v>
      </c>
    </row>
    <row r="73" customFormat="false" ht="15.75" hidden="false" customHeight="false" outlineLevel="0" collapsed="false">
      <c r="A73" s="22" t="n">
        <v>59</v>
      </c>
      <c r="B73" s="24" t="n">
        <f aca="false">Iscrizioni!B73</f>
        <v>0</v>
      </c>
      <c r="C73" s="24" t="n">
        <f aca="false">Iscrizioni!C73</f>
        <v>0</v>
      </c>
      <c r="D73" s="24" t="n">
        <f aca="false">Iscrizioni!D73</f>
        <v>0</v>
      </c>
      <c r="E73" s="24" t="n">
        <f aca="false">Iscrizioni!E73</f>
        <v>0</v>
      </c>
      <c r="F73" s="55" t="n">
        <f aca="false">F72+H$1</f>
        <v>0.555555555555556</v>
      </c>
      <c r="G73" s="56" t="n">
        <f aca="false">F73+H$2</f>
        <v>0.569444444444444</v>
      </c>
    </row>
    <row r="74" customFormat="false" ht="16.5" hidden="false" customHeight="false" outlineLevel="0" collapsed="false">
      <c r="A74" s="32" t="n">
        <v>60</v>
      </c>
      <c r="B74" s="33" t="n">
        <f aca="false">Iscrizioni!B74</f>
        <v>0</v>
      </c>
      <c r="C74" s="33" t="n">
        <f aca="false">Iscrizioni!C74</f>
        <v>0</v>
      </c>
      <c r="D74" s="33" t="n">
        <f aca="false">Iscrizioni!D74</f>
        <v>0</v>
      </c>
      <c r="E74" s="33" t="n">
        <f aca="false">Iscrizioni!E74</f>
        <v>0</v>
      </c>
      <c r="F74" s="57" t="n">
        <f aca="false">F73+H$1</f>
        <v>0.559027777777778</v>
      </c>
      <c r="G74" s="58" t="n">
        <f aca="false">F74+H$2</f>
        <v>0.572916666666667</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R1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0" width="5.13"/>
    <col collapsed="false" customWidth="true" hidden="false" outlineLevel="0" max="17" min="17" style="0" width="3.7"/>
    <col collapsed="false" customWidth="true" hidden="false" outlineLevel="0" max="18" min="18" style="59" width="6.85"/>
  </cols>
  <sheetData>
    <row r="1" s="1" customFormat="true" ht="15.75" hidden="false" customHeight="false" outlineLevel="0" collapsed="false">
      <c r="A1" s="11"/>
      <c r="B1" s="12"/>
      <c r="C1" s="35" t="n">
        <f aca="false">Iscrizioni!C1</f>
        <v>37556</v>
      </c>
      <c r="D1" s="12"/>
      <c r="E1" s="12"/>
      <c r="F1" s="60"/>
      <c r="G1" s="12"/>
      <c r="H1" s="60"/>
      <c r="I1" s="12"/>
      <c r="J1" s="35"/>
      <c r="K1" s="60"/>
      <c r="L1" s="12"/>
      <c r="M1" s="12"/>
      <c r="N1" s="12"/>
      <c r="O1" s="12"/>
      <c r="P1" s="12"/>
      <c r="Q1" s="12"/>
      <c r="R1" s="14"/>
    </row>
    <row r="2" s="1" customFormat="true" ht="16.5" hidden="false" customHeight="false" outlineLevel="0" collapsed="false">
      <c r="A2" s="15"/>
      <c r="B2" s="16"/>
      <c r="C2" s="17" t="str">
        <f aca="false">Iscrizioni!C2</f>
        <v>Palmanova</v>
      </c>
      <c r="D2" s="16"/>
      <c r="E2" s="16"/>
      <c r="F2" s="61"/>
      <c r="G2" s="16"/>
      <c r="H2" s="61"/>
      <c r="I2" s="16"/>
      <c r="J2" s="17"/>
      <c r="K2" s="61"/>
      <c r="L2" s="16"/>
      <c r="M2" s="16"/>
      <c r="N2" s="16"/>
      <c r="O2" s="16"/>
      <c r="P2" s="16"/>
      <c r="Q2" s="16"/>
      <c r="R2" s="18"/>
    </row>
    <row r="3" s="1" customFormat="true" ht="16.5" hidden="false" customHeight="false" outlineLevel="0" collapsed="false">
      <c r="A3" s="62" t="s">
        <v>85</v>
      </c>
      <c r="B3" s="62" t="s">
        <v>86</v>
      </c>
      <c r="C3" s="63" t="s">
        <v>87</v>
      </c>
      <c r="D3" s="62" t="s">
        <v>88</v>
      </c>
      <c r="E3" s="62" t="s">
        <v>89</v>
      </c>
      <c r="F3" s="64" t="s">
        <v>90</v>
      </c>
      <c r="G3" s="62" t="s">
        <v>91</v>
      </c>
      <c r="H3" s="64" t="s">
        <v>92</v>
      </c>
      <c r="I3" s="62" t="s">
        <v>93</v>
      </c>
      <c r="J3" s="63" t="s">
        <v>94</v>
      </c>
      <c r="K3" s="64" t="s">
        <v>95</v>
      </c>
      <c r="L3" s="62" t="s">
        <v>96</v>
      </c>
      <c r="M3" s="62" t="s">
        <v>97</v>
      </c>
      <c r="N3" s="62" t="s">
        <v>98</v>
      </c>
      <c r="O3" s="62" t="s">
        <v>99</v>
      </c>
      <c r="P3" s="62" t="s">
        <v>100</v>
      </c>
      <c r="Q3" s="62" t="s">
        <v>101</v>
      </c>
      <c r="R3" s="62" t="s">
        <v>102</v>
      </c>
    </row>
    <row r="4" s="1" customFormat="true" ht="21" hidden="false" customHeight="false" outlineLevel="0" collapsed="false">
      <c r="A4" s="43" t="str">
        <f aca="false">Iscrizioni!A3</f>
        <v>tipo di gara</v>
      </c>
      <c r="B4" s="43"/>
      <c r="C4" s="43"/>
      <c r="D4" s="43"/>
      <c r="E4" s="43"/>
      <c r="F4" s="43"/>
      <c r="G4" s="43"/>
      <c r="H4" s="43"/>
      <c r="I4" s="43"/>
      <c r="J4" s="43"/>
      <c r="K4" s="43"/>
      <c r="L4" s="43"/>
      <c r="M4" s="43"/>
      <c r="N4" s="43"/>
      <c r="O4" s="43"/>
      <c r="P4" s="43"/>
      <c r="Q4" s="43"/>
      <c r="R4" s="43"/>
    </row>
    <row r="5" customFormat="false" ht="45.75" hidden="false" customHeight="false" outlineLevel="0" collapsed="false">
      <c r="A5" s="65"/>
      <c r="B5" s="66"/>
      <c r="C5" s="67" t="s">
        <v>103</v>
      </c>
      <c r="D5" s="68"/>
      <c r="E5" s="69"/>
      <c r="F5" s="70" t="n">
        <v>1.6</v>
      </c>
      <c r="G5" s="71"/>
      <c r="H5" s="70" t="n">
        <v>4.3</v>
      </c>
      <c r="I5" s="72"/>
      <c r="J5" s="70" t="n">
        <v>2</v>
      </c>
      <c r="K5" s="72"/>
      <c r="L5" s="70" t="n">
        <v>6</v>
      </c>
      <c r="M5" s="72"/>
      <c r="N5" s="70" t="n">
        <v>5.2</v>
      </c>
      <c r="O5" s="72"/>
      <c r="P5" s="70" t="n">
        <v>5.9</v>
      </c>
      <c r="Q5" s="73" t="s">
        <v>18</v>
      </c>
      <c r="R5" s="73"/>
      <c r="T5" s="74"/>
    </row>
    <row r="6" customFormat="false" ht="28.5" hidden="false" customHeight="false" outlineLevel="0" collapsed="false">
      <c r="A6" s="75"/>
      <c r="B6" s="76"/>
      <c r="C6" s="77"/>
      <c r="D6" s="77"/>
      <c r="E6" s="78"/>
      <c r="F6" s="79" t="n">
        <v>7</v>
      </c>
      <c r="G6" s="80"/>
      <c r="H6" s="79" t="n">
        <v>8</v>
      </c>
      <c r="I6" s="80"/>
      <c r="J6" s="79" t="n">
        <v>10</v>
      </c>
      <c r="K6" s="80"/>
      <c r="L6" s="79" t="n">
        <v>11</v>
      </c>
      <c r="M6" s="80"/>
      <c r="N6" s="79" t="n">
        <v>9</v>
      </c>
      <c r="O6" s="80"/>
      <c r="P6" s="79" t="n">
        <v>9.5</v>
      </c>
      <c r="Q6" s="51" t="s">
        <v>104</v>
      </c>
      <c r="R6" s="51"/>
      <c r="T6" s="81"/>
      <c r="U6" s="81"/>
    </row>
    <row r="7" customFormat="false" ht="16.5" hidden="false" customHeight="false" outlineLevel="0" collapsed="false">
      <c r="A7" s="82"/>
      <c r="B7" s="83"/>
      <c r="C7" s="83"/>
      <c r="D7" s="83"/>
      <c r="E7" s="71"/>
      <c r="F7" s="84" t="n">
        <f aca="false">(INT(60/F6*F5))+((IF((60/F6*F5)-(INT(60/F6*F5))&gt;0.5,1,0)))</f>
        <v>14</v>
      </c>
      <c r="G7" s="71"/>
      <c r="H7" s="84" t="n">
        <f aca="false">(INT(60/H6*H5))+((IF((60/H6*H5)-(INT(60/H6*H5))&gt;0.5,1,0)))</f>
        <v>32</v>
      </c>
      <c r="I7" s="71"/>
      <c r="J7" s="84" t="n">
        <f aca="false">(INT(60/J6*J5))+((IF((60/J6*J5)-(INT(60/J6*J5))&gt;0.5,1,0)))</f>
        <v>12</v>
      </c>
      <c r="K7" s="71"/>
      <c r="L7" s="84" t="n">
        <f aca="false">(INT(60/L6*L5))+((IF((60/L6*L5)-(INT(60/L6*L5))&gt;0.5,1,0)))</f>
        <v>33</v>
      </c>
      <c r="M7" s="71"/>
      <c r="N7" s="84" t="n">
        <f aca="false">(INT(60/N6*N5))+((IF((60/N6*N5)-(INT(60/N6*N5))&gt;0.5,1,0)))</f>
        <v>35</v>
      </c>
      <c r="O7" s="71"/>
      <c r="P7" s="84" t="n">
        <f aca="false">(INT(60/P6*P5))+((IF((60/P6*P5)-(INT(60/P6*P5))&gt;0.5,1,0)))</f>
        <v>37</v>
      </c>
      <c r="Q7" s="48" t="s">
        <v>105</v>
      </c>
      <c r="R7" s="48"/>
      <c r="S7" s="85"/>
      <c r="T7" s="85"/>
      <c r="U7" s="85"/>
    </row>
    <row r="8" customFormat="false" ht="16.5" hidden="false" customHeight="false" outlineLevel="0" collapsed="false">
      <c r="A8" s="26"/>
      <c r="B8" s="27" t="s">
        <v>60</v>
      </c>
      <c r="C8" s="27" t="s">
        <v>61</v>
      </c>
      <c r="D8" s="27" t="s">
        <v>62</v>
      </c>
      <c r="E8" s="86"/>
      <c r="F8" s="87" t="n">
        <v>1</v>
      </c>
      <c r="G8" s="86"/>
      <c r="H8" s="87" t="n">
        <v>2</v>
      </c>
      <c r="I8" s="88"/>
      <c r="J8" s="87" t="n">
        <v>3</v>
      </c>
      <c r="K8" s="88"/>
      <c r="L8" s="87" t="n">
        <v>4</v>
      </c>
      <c r="M8" s="88"/>
      <c r="N8" s="87" t="n">
        <v>5</v>
      </c>
      <c r="O8" s="88"/>
      <c r="P8" s="87" t="s">
        <v>106</v>
      </c>
      <c r="Q8" s="89" t="s">
        <v>107</v>
      </c>
      <c r="R8" s="28" t="s">
        <v>108</v>
      </c>
      <c r="S8" s="90"/>
      <c r="T8" s="91"/>
      <c r="U8" s="91"/>
    </row>
    <row r="9" customFormat="false" ht="15.75" hidden="false" customHeight="false" outlineLevel="0" collapsed="false">
      <c r="A9" s="22"/>
      <c r="B9" s="24"/>
      <c r="C9" s="29"/>
      <c r="D9" s="29"/>
      <c r="E9" s="92"/>
      <c r="F9" s="93"/>
      <c r="G9" s="94"/>
      <c r="H9" s="95"/>
      <c r="I9" s="94"/>
      <c r="J9" s="95"/>
      <c r="K9" s="94"/>
      <c r="L9" s="95"/>
      <c r="M9" s="94"/>
      <c r="N9" s="95"/>
      <c r="O9" s="94"/>
      <c r="P9" s="95"/>
      <c r="Q9" s="96"/>
      <c r="R9" s="95"/>
    </row>
    <row r="10" customFormat="false" ht="15.75" hidden="false" customHeight="false" outlineLevel="0" collapsed="false">
      <c r="A10" s="22" t="n">
        <v>1</v>
      </c>
      <c r="B10" s="24" t="n">
        <f aca="false">Iscrizioni!B8</f>
        <v>67</v>
      </c>
      <c r="C10" s="24" t="str">
        <f aca="false">Iscrizioni!C8</f>
        <v>Kosmac</v>
      </c>
      <c r="D10" s="24" t="str">
        <f aca="false">Iscrizioni!D8</f>
        <v>Parcifal</v>
      </c>
      <c r="E10" s="97" t="n">
        <v>12</v>
      </c>
      <c r="F10" s="98" t="n">
        <f aca="false">ABS(E10-F$7+(IF(E10&lt;F$7,1)))</f>
        <v>1</v>
      </c>
      <c r="G10" s="97" t="n">
        <v>30</v>
      </c>
      <c r="H10" s="98" t="n">
        <f aca="false">ABS(G10-H$7+(IF(G10&lt;H$7,1)))</f>
        <v>1</v>
      </c>
      <c r="I10" s="97" t="n">
        <v>11</v>
      </c>
      <c r="J10" s="99" t="n">
        <f aca="false">ABS(I10-J$7+(IF(I10&lt;J$7,1)))</f>
        <v>0</v>
      </c>
      <c r="K10" s="97" t="n">
        <v>33</v>
      </c>
      <c r="L10" s="98" t="n">
        <f aca="false">ABS(K10-L$7+(IF(K10&lt;L$7,1)))</f>
        <v>0</v>
      </c>
      <c r="M10" s="97" t="n">
        <v>26</v>
      </c>
      <c r="N10" s="98" t="n">
        <f aca="false">ABS(M10-N$7+(IF(M10&lt;N$7,1)))</f>
        <v>8</v>
      </c>
      <c r="O10" s="97" t="n">
        <v>36</v>
      </c>
      <c r="P10" s="98" t="n">
        <f aca="false">ABS(O10-P$7+(IF(O10&lt;P$7,1)))</f>
        <v>0</v>
      </c>
      <c r="Q10" s="100"/>
      <c r="R10" s="101" t="n">
        <f aca="false">240-(F10+H10+J10+L10+N10+P10+Q10)</f>
        <v>230</v>
      </c>
    </row>
    <row r="11" customFormat="false" ht="15.75" hidden="false" customHeight="false" outlineLevel="0" collapsed="false">
      <c r="A11" s="22" t="n">
        <v>2</v>
      </c>
      <c r="B11" s="24" t="n">
        <f aca="false">Iscrizioni!B9</f>
        <v>68</v>
      </c>
      <c r="C11" s="24" t="str">
        <f aca="false">Iscrizioni!C9</f>
        <v>Sauroni</v>
      </c>
      <c r="D11" s="24" t="str">
        <f aca="false">Iscrizioni!D9</f>
        <v>Lista</v>
      </c>
      <c r="E11" s="102" t="n">
        <v>14</v>
      </c>
      <c r="F11" s="98" t="n">
        <f aca="false">ABS(E11-F$7+(IF(E11&lt;F$7,1)))</f>
        <v>0</v>
      </c>
      <c r="G11" s="102" t="n">
        <v>29</v>
      </c>
      <c r="H11" s="98" t="n">
        <f aca="false">ABS(G11-H$7+(IF(G11&lt;H$7,1)))</f>
        <v>2</v>
      </c>
      <c r="I11" s="102" t="n">
        <v>15</v>
      </c>
      <c r="J11" s="99" t="n">
        <f aca="false">ABS(I11-J$7+(IF(I11&lt;J$7,1)))</f>
        <v>3</v>
      </c>
      <c r="K11" s="102" t="n">
        <v>23</v>
      </c>
      <c r="L11" s="98" t="n">
        <f aca="false">ABS(K11-L$7+(IF(K11&lt;L$7,1)))</f>
        <v>9</v>
      </c>
      <c r="M11" s="102" t="n">
        <v>21</v>
      </c>
      <c r="N11" s="98" t="n">
        <f aca="false">ABS(M11-N$7+(IF(M11&lt;N$7,1)))</f>
        <v>13</v>
      </c>
      <c r="O11" s="102" t="n">
        <v>61</v>
      </c>
      <c r="P11" s="98" t="n">
        <f aca="false">ABS(O11-P$7+(IF(O11&lt;P$7,1)))</f>
        <v>24</v>
      </c>
      <c r="Q11" s="100"/>
      <c r="R11" s="101" t="n">
        <f aca="false">240-(F11+H11+J11+L11+N11+P11+Q11)</f>
        <v>189</v>
      </c>
    </row>
    <row r="12" customFormat="false" ht="15.75" hidden="false" customHeight="false" outlineLevel="0" collapsed="false">
      <c r="A12" s="22" t="n">
        <v>3</v>
      </c>
      <c r="B12" s="24" t="n">
        <f aca="false">Iscrizioni!B10</f>
        <v>6</v>
      </c>
      <c r="C12" s="24" t="str">
        <f aca="false">Iscrizioni!C10</f>
        <v>Comel</v>
      </c>
      <c r="D12" s="24" t="str">
        <f aca="false">Iscrizioni!D10</f>
        <v>Uragano</v>
      </c>
      <c r="E12" s="102" t="n">
        <v>13</v>
      </c>
      <c r="F12" s="98" t="n">
        <f aca="false">ABS(E12-F$7+(IF(E12&lt;F$7,1)))</f>
        <v>0</v>
      </c>
      <c r="G12" s="102" t="n">
        <v>29</v>
      </c>
      <c r="H12" s="98" t="n">
        <f aca="false">ABS(G12-H$7+(IF(G12&lt;H$7,1)))</f>
        <v>2</v>
      </c>
      <c r="I12" s="102" t="n">
        <v>14</v>
      </c>
      <c r="J12" s="99" t="n">
        <f aca="false">ABS(I12-J$7+(IF(I12&lt;J$7,1)))</f>
        <v>2</v>
      </c>
      <c r="K12" s="102" t="n">
        <v>27</v>
      </c>
      <c r="L12" s="98" t="n">
        <f aca="false">ABS(K12-L$7+(IF(K12&lt;L$7,1)))</f>
        <v>5</v>
      </c>
      <c r="M12" s="102" t="n">
        <v>62</v>
      </c>
      <c r="N12" s="98" t="n">
        <f aca="false">ABS(M12-N$7+(IF(M12&lt;N$7,1)))</f>
        <v>27</v>
      </c>
      <c r="O12" s="102" t="n">
        <v>60</v>
      </c>
      <c r="P12" s="98" t="n">
        <f aca="false">ABS(O12-P$7+(IF(O12&lt;P$7,1)))</f>
        <v>23</v>
      </c>
      <c r="Q12" s="100"/>
      <c r="R12" s="101" t="n">
        <f aca="false">240-(F12+H12+J12+L12+N12+P12+Q12)</f>
        <v>181</v>
      </c>
    </row>
    <row r="13" customFormat="false" ht="15.75" hidden="false" customHeight="false" outlineLevel="0" collapsed="false">
      <c r="A13" s="22" t="n">
        <v>4</v>
      </c>
      <c r="B13" s="24" t="n">
        <f aca="false">Iscrizioni!B11</f>
        <v>35</v>
      </c>
      <c r="C13" s="24" t="str">
        <f aca="false">Iscrizioni!C11</f>
        <v>Bassi</v>
      </c>
      <c r="D13" s="24" t="str">
        <f aca="false">Iscrizioni!D11</f>
        <v>Negus</v>
      </c>
      <c r="E13" s="102" t="n">
        <v>10</v>
      </c>
      <c r="F13" s="98" t="n">
        <f aca="false">ABS(E13-F$7+(IF(E13&lt;F$7,1)))</f>
        <v>3</v>
      </c>
      <c r="G13" s="102" t="n">
        <v>24</v>
      </c>
      <c r="H13" s="98" t="n">
        <f aca="false">ABS(G13-H$7+(IF(G13&lt;H$7,1)))</f>
        <v>7</v>
      </c>
      <c r="I13" s="102" t="n">
        <v>17</v>
      </c>
      <c r="J13" s="99" t="n">
        <f aca="false">ABS(I13-J$7+(IF(I13&lt;J$7,1)))</f>
        <v>5</v>
      </c>
      <c r="K13" s="102" t="n">
        <v>30</v>
      </c>
      <c r="L13" s="98" t="n">
        <f aca="false">ABS(K13-L$7+(IF(K13&lt;L$7,1)))</f>
        <v>2</v>
      </c>
      <c r="M13" s="102" t="n">
        <v>24</v>
      </c>
      <c r="N13" s="98" t="n">
        <f aca="false">ABS(M13-N$7+(IF(M13&lt;N$7,1)))</f>
        <v>10</v>
      </c>
      <c r="O13" s="102" t="n">
        <v>40</v>
      </c>
      <c r="P13" s="98" t="n">
        <f aca="false">ABS(O13-P$7+(IF(O13&lt;P$7,1)))</f>
        <v>3</v>
      </c>
      <c r="Q13" s="100" t="n">
        <v>30</v>
      </c>
      <c r="R13" s="101" t="n">
        <f aca="false">240-(F13+H13+J13+L13+N13+P13+Q13)</f>
        <v>180</v>
      </c>
    </row>
    <row r="14" customFormat="false" ht="15.75" hidden="false" customHeight="false" outlineLevel="0" collapsed="false">
      <c r="A14" s="22" t="n">
        <v>6</v>
      </c>
      <c r="B14" s="24" t="n">
        <f aca="false">Iscrizioni!B13</f>
        <v>72</v>
      </c>
      <c r="C14" s="24" t="str">
        <f aca="false">Iscrizioni!C13</f>
        <v>Severi Alberto</v>
      </c>
      <c r="D14" s="24" t="str">
        <f aca="false">Iscrizioni!D13</f>
        <v>Gabbiano</v>
      </c>
      <c r="E14" s="102" t="n">
        <v>17</v>
      </c>
      <c r="F14" s="98" t="n">
        <f aca="false">ABS(E14-F$7+(IF(E14&lt;F$7,1)))</f>
        <v>3</v>
      </c>
      <c r="G14" s="102" t="n">
        <v>42</v>
      </c>
      <c r="H14" s="98" t="n">
        <f aca="false">ABS(G14-H$7+(IF(G14&lt;H$7,1)))</f>
        <v>10</v>
      </c>
      <c r="I14" s="102" t="n">
        <v>10</v>
      </c>
      <c r="J14" s="99" t="n">
        <f aca="false">ABS(I14-J$7+(IF(I14&lt;J$7,1)))</f>
        <v>1</v>
      </c>
      <c r="K14" s="102" t="n">
        <v>27</v>
      </c>
      <c r="L14" s="98" t="n">
        <f aca="false">ABS(K14-L$7+(IF(K14&lt;L$7,1)))</f>
        <v>5</v>
      </c>
      <c r="M14" s="102" t="n">
        <v>32</v>
      </c>
      <c r="N14" s="98" t="n">
        <f aca="false">ABS(M14-N$7+(IF(M14&lt;N$7,1)))</f>
        <v>2</v>
      </c>
      <c r="O14" s="102" t="n">
        <v>55</v>
      </c>
      <c r="P14" s="98" t="n">
        <f aca="false">ABS(O14-P$7+(IF(O14&lt;P$7,1)))</f>
        <v>18</v>
      </c>
      <c r="Q14" s="100" t="n">
        <v>30</v>
      </c>
      <c r="R14" s="101" t="n">
        <f aca="false">240-(F14+H14+J14+L14+N14+P14+Q14)</f>
        <v>171</v>
      </c>
    </row>
    <row r="15" customFormat="false" ht="15.75" hidden="false" customHeight="false" outlineLevel="0" collapsed="false">
      <c r="A15" s="22" t="n">
        <v>7</v>
      </c>
      <c r="B15" s="24" t="n">
        <f aca="false">Iscrizioni!B14</f>
        <v>82</v>
      </c>
      <c r="C15" s="24" t="str">
        <f aca="false">Iscrizioni!C14</f>
        <v>Picco</v>
      </c>
      <c r="D15" s="24" t="str">
        <f aca="false">Iscrizioni!D14</f>
        <v>Littorio</v>
      </c>
      <c r="E15" s="102" t="n">
        <v>23</v>
      </c>
      <c r="F15" s="98" t="n">
        <f aca="false">ABS(E15-F$7+(IF(E15&lt;F$7,1)))</f>
        <v>9</v>
      </c>
      <c r="G15" s="102" t="n">
        <v>31</v>
      </c>
      <c r="H15" s="98" t="n">
        <f aca="false">ABS(G15-H$7+(IF(G15&lt;H$7,1)))</f>
        <v>0</v>
      </c>
      <c r="I15" s="102" t="n">
        <v>13</v>
      </c>
      <c r="J15" s="99" t="n">
        <f aca="false">ABS(I15-J$7+(IF(I15&lt;J$7,1)))</f>
        <v>1</v>
      </c>
      <c r="K15" s="102" t="n">
        <v>34</v>
      </c>
      <c r="L15" s="98" t="n">
        <f aca="false">ABS(K15-L$7+(IF(K15&lt;L$7,1)))</f>
        <v>1</v>
      </c>
      <c r="M15" s="102"/>
      <c r="N15" s="98" t="n">
        <f aca="false">ABS(M15-N$7+(IF(M15&lt;N$7,1)))</f>
        <v>34</v>
      </c>
      <c r="O15" s="102" t="n">
        <v>5</v>
      </c>
      <c r="P15" s="98" t="n">
        <f aca="false">ABS(O15-P$7+(IF(O15&lt;P$7,1)))</f>
        <v>31</v>
      </c>
      <c r="Q15" s="100" t="n">
        <v>80</v>
      </c>
      <c r="R15" s="101" t="n">
        <f aca="false">240-(F15+H15+J15+L15+N15+P15+Q15)</f>
        <v>84</v>
      </c>
    </row>
    <row r="16" customFormat="false" ht="15.75" hidden="false" customHeight="false" outlineLevel="0" collapsed="false">
      <c r="A16" s="22" t="n">
        <v>5</v>
      </c>
      <c r="B16" s="24" t="n">
        <f aca="false">Iscrizioni!B12</f>
        <v>7</v>
      </c>
      <c r="C16" s="24" t="str">
        <f aca="false">Iscrizioni!C12</f>
        <v>Centis</v>
      </c>
      <c r="D16" s="24" t="str">
        <f aca="false">Iscrizioni!D12</f>
        <v>Attila</v>
      </c>
      <c r="E16" s="102" t="n">
        <v>23</v>
      </c>
      <c r="F16" s="98" t="n">
        <f aca="false">ABS(E16-F$7+(IF(E16&lt;F$7,1)))</f>
        <v>9</v>
      </c>
      <c r="G16" s="102" t="n">
        <v>37</v>
      </c>
      <c r="H16" s="98" t="n">
        <f aca="false">ABS(G16-H$7+(IF(G16&lt;H$7,1)))</f>
        <v>5</v>
      </c>
      <c r="I16" s="102" t="n">
        <v>15</v>
      </c>
      <c r="J16" s="99" t="n">
        <f aca="false">ABS(I16-J$7+(IF(I16&lt;J$7,1)))</f>
        <v>3</v>
      </c>
      <c r="K16" s="102" t="n">
        <v>34</v>
      </c>
      <c r="L16" s="98" t="n">
        <f aca="false">ABS(K16-L$7+(IF(K16&lt;L$7,1)))</f>
        <v>1</v>
      </c>
      <c r="M16" s="102"/>
      <c r="N16" s="98" t="n">
        <f aca="false">ABS(M16-N$7+(IF(M16&lt;N$7,1)))</f>
        <v>34</v>
      </c>
      <c r="O16" s="102" t="n">
        <v>5</v>
      </c>
      <c r="P16" s="98" t="n">
        <f aca="false">ABS(O16-P$7+(IF(O16&lt;P$7,1)))</f>
        <v>31</v>
      </c>
      <c r="Q16" s="100" t="n">
        <v>80</v>
      </c>
      <c r="R16" s="101" t="n">
        <f aca="false">240-(F16+H16+J16+L16+N16+P16+Q16)</f>
        <v>77</v>
      </c>
    </row>
    <row r="17" customFormat="false" ht="15.75" hidden="false" customHeight="false" outlineLevel="0" collapsed="false">
      <c r="A17" s="22" t="n">
        <v>8</v>
      </c>
      <c r="B17" s="24" t="n">
        <f aca="false">Iscrizioni!B15</f>
        <v>0</v>
      </c>
      <c r="C17" s="24" t="n">
        <f aca="false">Iscrizioni!C15</f>
        <v>0</v>
      </c>
      <c r="D17" s="24" t="n">
        <f aca="false">Iscrizioni!D15</f>
        <v>0</v>
      </c>
      <c r="E17" s="102"/>
      <c r="F17" s="98" t="n">
        <f aca="false">ABS(E17-F$7+(IF(E17&lt;F$7,1)))</f>
        <v>13</v>
      </c>
      <c r="G17" s="102"/>
      <c r="H17" s="98" t="n">
        <f aca="false">ABS(G17-H$7+(IF(G17&lt;H$7,1)))</f>
        <v>31</v>
      </c>
      <c r="I17" s="102"/>
      <c r="J17" s="99" t="n">
        <f aca="false">ABS(I17-J$7+(IF(I17&lt;J$7,1)))</f>
        <v>11</v>
      </c>
      <c r="K17" s="102"/>
      <c r="L17" s="98" t="n">
        <f aca="false">ABS(K17-L$7+(IF(K17&lt;L$7,1)))</f>
        <v>32</v>
      </c>
      <c r="M17" s="102"/>
      <c r="N17" s="98" t="n">
        <f aca="false">ABS(M17-N$7+(IF(M17&lt;N$7,1)))</f>
        <v>34</v>
      </c>
      <c r="O17" s="102"/>
      <c r="P17" s="98" t="n">
        <f aca="false">ABS(O17-P$7+(IF(O17&lt;P$7,1)))</f>
        <v>36</v>
      </c>
      <c r="Q17" s="100"/>
      <c r="R17" s="101" t="e">
        <f aca="false">240-(F17+H17+J17+L17+N17+#REF!+#REF!+P17+Q17)</f>
        <v>#VALUE!</v>
      </c>
    </row>
    <row r="18" customFormat="false" ht="15.75" hidden="false" customHeight="false" outlineLevel="0" collapsed="false">
      <c r="A18" s="22" t="n">
        <v>9</v>
      </c>
      <c r="B18" s="24" t="n">
        <f aca="false">Iscrizioni!B16</f>
        <v>0</v>
      </c>
      <c r="C18" s="24" t="n">
        <f aca="false">Iscrizioni!C16</f>
        <v>0</v>
      </c>
      <c r="D18" s="24" t="n">
        <f aca="false">Iscrizioni!D16</f>
        <v>0</v>
      </c>
      <c r="E18" s="102"/>
      <c r="F18" s="98" t="n">
        <f aca="false">ABS(E18-F$7+(IF(E18&lt;F$7,1)))</f>
        <v>13</v>
      </c>
      <c r="G18" s="102"/>
      <c r="H18" s="98" t="n">
        <f aca="false">ABS(G18-H$7+(IF(G18&lt;H$7,1)))</f>
        <v>31</v>
      </c>
      <c r="I18" s="102"/>
      <c r="J18" s="99" t="n">
        <f aca="false">ABS(I18-J$7+(IF(I18&lt;J$7,1)))</f>
        <v>11</v>
      </c>
      <c r="K18" s="102"/>
      <c r="L18" s="98" t="n">
        <f aca="false">ABS(K18-L$7+(IF(K18&lt;L$7,1)))</f>
        <v>32</v>
      </c>
      <c r="M18" s="102"/>
      <c r="N18" s="98" t="n">
        <f aca="false">ABS(M18-N$7+(IF(M18&lt;N$7,1)))</f>
        <v>34</v>
      </c>
      <c r="O18" s="102"/>
      <c r="P18" s="98" t="n">
        <f aca="false">ABS(O18-P$7+(IF(O18&lt;P$7,1)))</f>
        <v>36</v>
      </c>
      <c r="Q18" s="100"/>
      <c r="R18" s="101" t="e">
        <f aca="false">240-(F18+H18+J18+L18+N18+#REF!+#REF!+P18+Q18)</f>
        <v>#VALUE!</v>
      </c>
    </row>
    <row r="19" customFormat="false" ht="15.75" hidden="false" customHeight="false" outlineLevel="0" collapsed="false">
      <c r="A19" s="22" t="n">
        <v>10</v>
      </c>
      <c r="B19" s="24" t="n">
        <f aca="false">Iscrizioni!B17</f>
        <v>0</v>
      </c>
      <c r="C19" s="24" t="n">
        <f aca="false">Iscrizioni!C17</f>
        <v>0</v>
      </c>
      <c r="D19" s="24" t="n">
        <f aca="false">Iscrizioni!D17</f>
        <v>0</v>
      </c>
      <c r="E19" s="102"/>
      <c r="F19" s="98" t="n">
        <f aca="false">ABS(E19-F$7+(IF(E19&lt;F$7,1)))</f>
        <v>13</v>
      </c>
      <c r="G19" s="102"/>
      <c r="H19" s="98" t="n">
        <f aca="false">ABS(G19-H$7+(IF(G19&lt;H$7,1)))</f>
        <v>31</v>
      </c>
      <c r="I19" s="102"/>
      <c r="J19" s="99" t="n">
        <f aca="false">ABS(I19-J$7+(IF(I19&lt;J$7,1)))</f>
        <v>11</v>
      </c>
      <c r="K19" s="102"/>
      <c r="L19" s="98" t="n">
        <f aca="false">ABS(K19-L$7+(IF(K19&lt;L$7,1)))</f>
        <v>32</v>
      </c>
      <c r="M19" s="102"/>
      <c r="N19" s="98" t="n">
        <f aca="false">ABS(M19-N$7+(IF(M19&lt;N$7,1)))</f>
        <v>34</v>
      </c>
      <c r="O19" s="102"/>
      <c r="P19" s="98" t="n">
        <f aca="false">ABS(O19-P$7+(IF(O19&lt;P$7,1)))</f>
        <v>36</v>
      </c>
      <c r="Q19" s="100"/>
      <c r="R19" s="101" t="e">
        <f aca="false">240-(F19+H19+J19+L19+N19+#REF!+#REF!+P19+Q19)</f>
        <v>#VALUE!</v>
      </c>
    </row>
    <row r="20" customFormat="false" ht="15.75" hidden="false" customHeight="false" outlineLevel="0" collapsed="false">
      <c r="A20" s="22" t="n">
        <v>11</v>
      </c>
      <c r="B20" s="24" t="n">
        <f aca="false">Iscrizioni!B18</f>
        <v>0</v>
      </c>
      <c r="C20" s="24" t="n">
        <f aca="false">Iscrizioni!C18</f>
        <v>0</v>
      </c>
      <c r="D20" s="24" t="n">
        <f aca="false">Iscrizioni!D18</f>
        <v>0</v>
      </c>
      <c r="E20" s="102"/>
      <c r="F20" s="98" t="n">
        <f aca="false">ABS(E20-F$7+(IF(E20&lt;F$7,1)))</f>
        <v>13</v>
      </c>
      <c r="G20" s="102"/>
      <c r="H20" s="98" t="n">
        <f aca="false">ABS(G20-H$7+(IF(G20&lt;H$7,1)))</f>
        <v>31</v>
      </c>
      <c r="I20" s="102"/>
      <c r="J20" s="99" t="n">
        <f aca="false">ABS(I20-J$7+(IF(I20&lt;J$7,1)))</f>
        <v>11</v>
      </c>
      <c r="K20" s="102"/>
      <c r="L20" s="98" t="n">
        <f aca="false">ABS(K20-L$7+(IF(K20&lt;L$7,1)))</f>
        <v>32</v>
      </c>
      <c r="M20" s="102"/>
      <c r="N20" s="98" t="n">
        <f aca="false">ABS(M20-N$7+(IF(M20&lt;N$7,1)))</f>
        <v>34</v>
      </c>
      <c r="O20" s="102"/>
      <c r="P20" s="98" t="n">
        <f aca="false">ABS(O20-P$7+(IF(O20&lt;P$7,1)))</f>
        <v>36</v>
      </c>
      <c r="Q20" s="100"/>
      <c r="R20" s="101" t="e">
        <f aca="false">240-(F20+H20+J20+L20+N20+#REF!+#REF!+P20+Q20)</f>
        <v>#VALUE!</v>
      </c>
    </row>
    <row r="21" customFormat="false" ht="15.75" hidden="false" customHeight="false" outlineLevel="0" collapsed="false">
      <c r="A21" s="22" t="n">
        <v>12</v>
      </c>
      <c r="B21" s="24" t="n">
        <f aca="false">Iscrizioni!B19</f>
        <v>0</v>
      </c>
      <c r="C21" s="24" t="n">
        <f aca="false">Iscrizioni!C19</f>
        <v>0</v>
      </c>
      <c r="D21" s="24" t="n">
        <f aca="false">Iscrizioni!D19</f>
        <v>0</v>
      </c>
      <c r="E21" s="102"/>
      <c r="F21" s="98" t="n">
        <f aca="false">ABS(E21-F$7+(IF(E21&lt;F$7,1)))</f>
        <v>13</v>
      </c>
      <c r="G21" s="102"/>
      <c r="H21" s="98" t="n">
        <f aca="false">ABS(G21-H$7+(IF(G21&lt;H$7,1)))</f>
        <v>31</v>
      </c>
      <c r="I21" s="102"/>
      <c r="J21" s="99" t="n">
        <f aca="false">ABS(I21-J$7+(IF(I21&lt;J$7,1)))</f>
        <v>11</v>
      </c>
      <c r="K21" s="102"/>
      <c r="L21" s="98" t="n">
        <f aca="false">ABS(K21-L$7+(IF(K21&lt;L$7,1)))</f>
        <v>32</v>
      </c>
      <c r="M21" s="102"/>
      <c r="N21" s="98" t="n">
        <f aca="false">ABS(M21-N$7+(IF(M21&lt;N$7,1)))</f>
        <v>34</v>
      </c>
      <c r="O21" s="102"/>
      <c r="P21" s="98" t="n">
        <f aca="false">ABS(O21-P$7+(IF(O21&lt;P$7,1)))</f>
        <v>36</v>
      </c>
      <c r="Q21" s="100"/>
      <c r="R21" s="101" t="e">
        <f aca="false">240-(F21+H21+J21+L21+N21+#REF!+#REF!+P21+Q21)</f>
        <v>#VALUE!</v>
      </c>
    </row>
    <row r="22" customFormat="false" ht="15.75" hidden="false" customHeight="false" outlineLevel="0" collapsed="false">
      <c r="A22" s="22" t="n">
        <v>13</v>
      </c>
      <c r="B22" s="24" t="n">
        <f aca="false">Iscrizioni!B20</f>
        <v>0</v>
      </c>
      <c r="C22" s="24" t="n">
        <f aca="false">Iscrizioni!C20</f>
        <v>0</v>
      </c>
      <c r="D22" s="24" t="n">
        <f aca="false">Iscrizioni!D20</f>
        <v>0</v>
      </c>
      <c r="E22" s="102"/>
      <c r="F22" s="98" t="n">
        <f aca="false">ABS(E22-F$7+(IF(E22&lt;F$7,1)))</f>
        <v>13</v>
      </c>
      <c r="G22" s="102"/>
      <c r="H22" s="98" t="n">
        <f aca="false">ABS(G22-H$7+(IF(G22&lt;H$7,1)))</f>
        <v>31</v>
      </c>
      <c r="I22" s="102"/>
      <c r="J22" s="99" t="n">
        <f aca="false">ABS(I22-J$7+(IF(I22&lt;J$7,1)))</f>
        <v>11</v>
      </c>
      <c r="K22" s="102"/>
      <c r="L22" s="98" t="n">
        <f aca="false">ABS(K22-L$7+(IF(K22&lt;L$7,1)))</f>
        <v>32</v>
      </c>
      <c r="M22" s="102"/>
      <c r="N22" s="98" t="n">
        <f aca="false">ABS(M22-N$7+(IF(M22&lt;N$7,1)))</f>
        <v>34</v>
      </c>
      <c r="O22" s="102"/>
      <c r="P22" s="98" t="n">
        <f aca="false">ABS(O22-P$7+(IF(O22&lt;P$7,1)))</f>
        <v>36</v>
      </c>
      <c r="Q22" s="100"/>
      <c r="R22" s="101" t="e">
        <f aca="false">240-(F22+H22+J22+L22+N22+#REF!+#REF!+P22+Q22)</f>
        <v>#VALUE!</v>
      </c>
    </row>
    <row r="23" customFormat="false" ht="15.75" hidden="false" customHeight="false" outlineLevel="0" collapsed="false">
      <c r="A23" s="22" t="n">
        <v>14</v>
      </c>
      <c r="B23" s="24" t="n">
        <f aca="false">Iscrizioni!B21</f>
        <v>0</v>
      </c>
      <c r="C23" s="24" t="n">
        <f aca="false">Iscrizioni!C21</f>
        <v>0</v>
      </c>
      <c r="D23" s="24" t="n">
        <f aca="false">Iscrizioni!D21</f>
        <v>0</v>
      </c>
      <c r="E23" s="102"/>
      <c r="F23" s="98" t="n">
        <f aca="false">ABS(E23-F$7+(IF(E23&lt;F$7,1)))</f>
        <v>13</v>
      </c>
      <c r="G23" s="102"/>
      <c r="H23" s="98" t="n">
        <f aca="false">ABS(G23-H$7+(IF(G23&lt;H$7,1)))</f>
        <v>31</v>
      </c>
      <c r="I23" s="102"/>
      <c r="J23" s="99" t="n">
        <f aca="false">ABS(I23-J$7+(IF(I23&lt;J$7,1)))</f>
        <v>11</v>
      </c>
      <c r="K23" s="102"/>
      <c r="L23" s="98" t="n">
        <f aca="false">ABS(K23-L$7+(IF(K23&lt;L$7,1)))</f>
        <v>32</v>
      </c>
      <c r="M23" s="102"/>
      <c r="N23" s="98" t="n">
        <f aca="false">ABS(M23-N$7+(IF(M23&lt;N$7,1)))</f>
        <v>34</v>
      </c>
      <c r="O23" s="102"/>
      <c r="P23" s="98" t="n">
        <f aca="false">ABS(O23-P$7+(IF(O23&lt;P$7,1)))</f>
        <v>36</v>
      </c>
      <c r="Q23" s="100"/>
      <c r="R23" s="101" t="e">
        <f aca="false">240-(F23+H23+J23+L23+N23+#REF!+#REF!+P23+Q23)</f>
        <v>#VALUE!</v>
      </c>
    </row>
    <row r="24" customFormat="false" ht="15.75" hidden="false" customHeight="false" outlineLevel="0" collapsed="false">
      <c r="A24" s="22" t="n">
        <v>15</v>
      </c>
      <c r="B24" s="24" t="n">
        <f aca="false">Iscrizioni!B22</f>
        <v>0</v>
      </c>
      <c r="C24" s="24" t="n">
        <f aca="false">Iscrizioni!C22</f>
        <v>0</v>
      </c>
      <c r="D24" s="24" t="n">
        <f aca="false">Iscrizioni!D22</f>
        <v>0</v>
      </c>
      <c r="E24" s="102"/>
      <c r="F24" s="98" t="n">
        <f aca="false">ABS(E24-F$7+(IF(E24&lt;F$7,1)))</f>
        <v>13</v>
      </c>
      <c r="G24" s="102"/>
      <c r="H24" s="98" t="n">
        <f aca="false">ABS(G24-H$7+(IF(G24&lt;H$7,1)))</f>
        <v>31</v>
      </c>
      <c r="I24" s="102"/>
      <c r="J24" s="99" t="n">
        <f aca="false">ABS(I24-J$7+(IF(I24&lt;J$7,1)))</f>
        <v>11</v>
      </c>
      <c r="K24" s="102"/>
      <c r="L24" s="98" t="n">
        <f aca="false">ABS(K24-L$7+(IF(K24&lt;L$7,1)))</f>
        <v>32</v>
      </c>
      <c r="M24" s="102"/>
      <c r="N24" s="98" t="n">
        <f aca="false">ABS(M24-N$7+(IF(M24&lt;N$7,1)))</f>
        <v>34</v>
      </c>
      <c r="O24" s="102"/>
      <c r="P24" s="98" t="n">
        <f aca="false">ABS(O24-P$7+(IF(O24&lt;P$7,1)))</f>
        <v>36</v>
      </c>
      <c r="Q24" s="100"/>
      <c r="R24" s="101" t="e">
        <f aca="false">240-(F24+H24+J24+L24+N24+#REF!+#REF!+P24+Q24)</f>
        <v>#VALUE!</v>
      </c>
    </row>
    <row r="25" customFormat="false" ht="15.75" hidden="false" customHeight="false" outlineLevel="0" collapsed="false">
      <c r="A25" s="22" t="n">
        <v>16</v>
      </c>
      <c r="B25" s="24" t="n">
        <f aca="false">Iscrizioni!B23</f>
        <v>0</v>
      </c>
      <c r="C25" s="24" t="n">
        <f aca="false">Iscrizioni!C23</f>
        <v>0</v>
      </c>
      <c r="D25" s="24" t="n">
        <f aca="false">Iscrizioni!D23</f>
        <v>0</v>
      </c>
      <c r="E25" s="102"/>
      <c r="F25" s="98" t="n">
        <f aca="false">ABS(E25-F$7+(IF(E25&lt;F$7,1)))</f>
        <v>13</v>
      </c>
      <c r="G25" s="102"/>
      <c r="H25" s="98" t="n">
        <f aca="false">ABS(G25-H$7+(IF(G25&lt;H$7,1)))</f>
        <v>31</v>
      </c>
      <c r="I25" s="102"/>
      <c r="J25" s="99" t="n">
        <f aca="false">ABS(I25-J$7+(IF(I25&lt;J$7,1)))</f>
        <v>11</v>
      </c>
      <c r="K25" s="102"/>
      <c r="L25" s="98" t="n">
        <f aca="false">ABS(K25-L$7+(IF(K25&lt;L$7,1)))</f>
        <v>32</v>
      </c>
      <c r="M25" s="102"/>
      <c r="N25" s="98" t="n">
        <f aca="false">ABS(M25-N$7+(IF(M25&lt;N$7,1)))</f>
        <v>34</v>
      </c>
      <c r="O25" s="102"/>
      <c r="P25" s="98" t="n">
        <f aca="false">ABS(O25-P$7+(IF(O25&lt;P$7,1)))</f>
        <v>36</v>
      </c>
      <c r="Q25" s="100"/>
      <c r="R25" s="101" t="e">
        <f aca="false">240-(F25+H25+J25+L25+N25+#REF!+#REF!+P25+Q25)</f>
        <v>#VALUE!</v>
      </c>
    </row>
    <row r="26" customFormat="false" ht="15.75" hidden="false" customHeight="false" outlineLevel="0" collapsed="false">
      <c r="A26" s="22" t="n">
        <v>17</v>
      </c>
      <c r="B26" s="24" t="n">
        <f aca="false">Iscrizioni!B24</f>
        <v>0</v>
      </c>
      <c r="C26" s="24" t="n">
        <f aca="false">Iscrizioni!C24</f>
        <v>0</v>
      </c>
      <c r="D26" s="24" t="n">
        <f aca="false">Iscrizioni!D24</f>
        <v>0</v>
      </c>
      <c r="E26" s="102"/>
      <c r="F26" s="98" t="n">
        <f aca="false">ABS(E26-F$7+(IF(E26&lt;F$7,1)))</f>
        <v>13</v>
      </c>
      <c r="G26" s="102"/>
      <c r="H26" s="98" t="n">
        <f aca="false">ABS(G26-H$7+(IF(G26&lt;H$7,1)))</f>
        <v>31</v>
      </c>
      <c r="I26" s="102"/>
      <c r="J26" s="99" t="n">
        <f aca="false">ABS(I26-J$7+(IF(I26&lt;J$7,1)))</f>
        <v>11</v>
      </c>
      <c r="K26" s="102"/>
      <c r="L26" s="98" t="n">
        <f aca="false">ABS(K26-L$7+(IF(K26&lt;L$7,1)))</f>
        <v>32</v>
      </c>
      <c r="M26" s="102"/>
      <c r="N26" s="98" t="n">
        <f aca="false">ABS(M26-N$7+(IF(M26&lt;N$7,1)))</f>
        <v>34</v>
      </c>
      <c r="O26" s="102"/>
      <c r="P26" s="98" t="n">
        <f aca="false">ABS(O26-P$7+(IF(O26&lt;P$7,1)))</f>
        <v>36</v>
      </c>
      <c r="Q26" s="100"/>
      <c r="R26" s="101" t="e">
        <f aca="false">240-(F26+H26+J26+L26+N26+#REF!+#REF!+P26+Q26)</f>
        <v>#VALUE!</v>
      </c>
    </row>
    <row r="27" customFormat="false" ht="15.75" hidden="false" customHeight="false" outlineLevel="0" collapsed="false">
      <c r="A27" s="22" t="n">
        <v>18</v>
      </c>
      <c r="B27" s="24" t="n">
        <f aca="false">Iscrizioni!B25</f>
        <v>0</v>
      </c>
      <c r="C27" s="24" t="n">
        <f aca="false">Iscrizioni!C25</f>
        <v>0</v>
      </c>
      <c r="D27" s="24" t="n">
        <f aca="false">Iscrizioni!D25</f>
        <v>0</v>
      </c>
      <c r="E27" s="102"/>
      <c r="F27" s="98" t="n">
        <f aca="false">ABS(E27-F$7+(IF(E27&lt;F$7,1)))</f>
        <v>13</v>
      </c>
      <c r="G27" s="102"/>
      <c r="H27" s="98" t="n">
        <f aca="false">ABS(G27-H$7+(IF(G27&lt;H$7,1)))</f>
        <v>31</v>
      </c>
      <c r="I27" s="102"/>
      <c r="J27" s="99" t="n">
        <f aca="false">ABS(I27-J$7+(IF(I27&lt;J$7,1)))</f>
        <v>11</v>
      </c>
      <c r="K27" s="102"/>
      <c r="L27" s="98" t="n">
        <f aca="false">ABS(K27-L$7+(IF(K27&lt;L$7,1)))</f>
        <v>32</v>
      </c>
      <c r="M27" s="102"/>
      <c r="N27" s="98" t="n">
        <f aca="false">ABS(M27-N$7+(IF(M27&lt;N$7,1)))</f>
        <v>34</v>
      </c>
      <c r="O27" s="102"/>
      <c r="P27" s="98" t="n">
        <f aca="false">ABS(O27-P$7+(IF(O27&lt;P$7,1)))</f>
        <v>36</v>
      </c>
      <c r="Q27" s="100"/>
      <c r="R27" s="101" t="e">
        <f aca="false">240-(F27+H27+J27+L27+N27+#REF!+#REF!+P27+Q27)</f>
        <v>#VALUE!</v>
      </c>
    </row>
    <row r="28" customFormat="false" ht="15.75" hidden="false" customHeight="false" outlineLevel="0" collapsed="false">
      <c r="A28" s="22" t="n">
        <v>19</v>
      </c>
      <c r="B28" s="24" t="n">
        <f aca="false">Iscrizioni!B26</f>
        <v>0</v>
      </c>
      <c r="C28" s="24" t="n">
        <f aca="false">Iscrizioni!C26</f>
        <v>0</v>
      </c>
      <c r="D28" s="24" t="n">
        <f aca="false">Iscrizioni!D26</f>
        <v>0</v>
      </c>
      <c r="E28" s="102"/>
      <c r="F28" s="98" t="n">
        <f aca="false">ABS(E28-F$7+(IF(E28&lt;F$7,1)))</f>
        <v>13</v>
      </c>
      <c r="G28" s="102"/>
      <c r="H28" s="98" t="n">
        <f aca="false">ABS(G28-H$7+(IF(G28&lt;H$7,1)))</f>
        <v>31</v>
      </c>
      <c r="I28" s="102"/>
      <c r="J28" s="99" t="n">
        <f aca="false">ABS(I28-J$7+(IF(I28&lt;J$7,1)))</f>
        <v>11</v>
      </c>
      <c r="K28" s="102"/>
      <c r="L28" s="98" t="n">
        <f aca="false">ABS(K28-L$7+(IF(K28&lt;L$7,1)))</f>
        <v>32</v>
      </c>
      <c r="M28" s="102"/>
      <c r="N28" s="98" t="n">
        <f aca="false">ABS(M28-N$7+(IF(M28&lt;N$7,1)))</f>
        <v>34</v>
      </c>
      <c r="O28" s="102"/>
      <c r="P28" s="98" t="n">
        <f aca="false">ABS(O28-P$7+(IF(O28&lt;P$7,1)))</f>
        <v>36</v>
      </c>
      <c r="Q28" s="100"/>
      <c r="R28" s="101" t="e">
        <f aca="false">240-(F28+H28+J28+L28+N28+#REF!+#REF!+P28+Q28)</f>
        <v>#VALUE!</v>
      </c>
    </row>
    <row r="29" customFormat="false" ht="16.5" hidden="false" customHeight="false" outlineLevel="0" collapsed="false">
      <c r="A29" s="32" t="n">
        <v>20</v>
      </c>
      <c r="B29" s="33" t="n">
        <f aca="false">Iscrizioni!B27</f>
        <v>0</v>
      </c>
      <c r="C29" s="33" t="n">
        <f aca="false">Iscrizioni!C27</f>
        <v>0</v>
      </c>
      <c r="D29" s="33" t="n">
        <f aca="false">Iscrizioni!D27</f>
        <v>0</v>
      </c>
      <c r="E29" s="103"/>
      <c r="F29" s="104" t="n">
        <f aca="false">ABS(E29-F$7+(IF(E29&lt;F$7,1)))</f>
        <v>13</v>
      </c>
      <c r="G29" s="103"/>
      <c r="H29" s="104" t="n">
        <f aca="false">ABS(G29-H$7+(IF(G29&lt;H$7,1)))</f>
        <v>31</v>
      </c>
      <c r="I29" s="103"/>
      <c r="J29" s="105" t="n">
        <f aca="false">ABS(I29-J$7+(IF(I29&lt;J$7,1)))</f>
        <v>11</v>
      </c>
      <c r="K29" s="103"/>
      <c r="L29" s="104" t="n">
        <f aca="false">ABS(K29-L$7+(IF(K29&lt;L$7,1)))</f>
        <v>32</v>
      </c>
      <c r="M29" s="103"/>
      <c r="N29" s="104" t="n">
        <f aca="false">ABS(M29-N$7+(IF(M29&lt;N$7,1)))</f>
        <v>34</v>
      </c>
      <c r="O29" s="103"/>
      <c r="P29" s="104" t="n">
        <f aca="false">ABS(O29-P$7+(IF(O29&lt;P$7,1)))</f>
        <v>36</v>
      </c>
      <c r="Q29" s="106"/>
      <c r="R29" s="107" t="e">
        <f aca="false">240-(F29+H29+J29+L29+N29+#REF!+#REF!+P29+Q29)</f>
        <v>#VALUE!</v>
      </c>
    </row>
    <row r="30" customFormat="false" ht="15.75" hidden="false" customHeight="false" outlineLevel="0" collapsed="false">
      <c r="A30" s="11"/>
      <c r="B30" s="12"/>
      <c r="C30" s="35" t="n">
        <f aca="false">C1</f>
        <v>37556</v>
      </c>
      <c r="D30" s="12"/>
      <c r="E30" s="12"/>
      <c r="F30" s="60"/>
      <c r="G30" s="12"/>
      <c r="H30" s="60"/>
      <c r="I30" s="12"/>
      <c r="J30" s="35"/>
      <c r="K30" s="60"/>
      <c r="L30" s="12"/>
      <c r="M30" s="12"/>
      <c r="N30" s="12"/>
      <c r="O30" s="12"/>
      <c r="P30" s="12"/>
      <c r="Q30" s="12"/>
      <c r="R30" s="14"/>
    </row>
    <row r="31" customFormat="false" ht="16.5" hidden="false" customHeight="false" outlineLevel="0" collapsed="false">
      <c r="A31" s="15"/>
      <c r="B31" s="16"/>
      <c r="C31" s="17" t="str">
        <f aca="false">C2</f>
        <v>Palmanova</v>
      </c>
      <c r="D31" s="16"/>
      <c r="E31" s="16"/>
      <c r="F31" s="61"/>
      <c r="G31" s="16"/>
      <c r="H31" s="61"/>
      <c r="I31" s="16"/>
      <c r="J31" s="17"/>
      <c r="K31" s="61"/>
      <c r="L31" s="16"/>
      <c r="M31" s="16"/>
      <c r="N31" s="16"/>
      <c r="O31" s="16"/>
      <c r="P31" s="16"/>
      <c r="Q31" s="16"/>
      <c r="R31" s="18"/>
    </row>
    <row r="32" customFormat="false" ht="21" hidden="false" customHeight="true" outlineLevel="0" collapsed="false">
      <c r="A32" s="43" t="str">
        <f aca="false">A4</f>
        <v>tipo di gara</v>
      </c>
      <c r="B32" s="43"/>
      <c r="C32" s="43"/>
      <c r="D32" s="43"/>
      <c r="E32" s="43"/>
      <c r="F32" s="43"/>
      <c r="G32" s="43"/>
      <c r="H32" s="43"/>
      <c r="I32" s="43"/>
      <c r="J32" s="43"/>
      <c r="K32" s="43"/>
      <c r="L32" s="43"/>
      <c r="M32" s="43"/>
      <c r="N32" s="43"/>
      <c r="O32" s="43"/>
      <c r="P32" s="43"/>
      <c r="Q32" s="43"/>
      <c r="R32" s="43"/>
    </row>
    <row r="33" customFormat="false" ht="45.75" hidden="false" customHeight="false" outlineLevel="0" collapsed="false">
      <c r="A33" s="65"/>
      <c r="B33" s="66"/>
      <c r="C33" s="67" t="str">
        <f aca="false">C5</f>
        <v>P.O.R.</v>
      </c>
      <c r="D33" s="68"/>
      <c r="E33" s="69"/>
      <c r="F33" s="70" t="n">
        <f aca="false">F5</f>
        <v>1.6</v>
      </c>
      <c r="G33" s="71"/>
      <c r="H33" s="70" t="n">
        <f aca="false">H5</f>
        <v>4.3</v>
      </c>
      <c r="I33" s="72"/>
      <c r="J33" s="70" t="n">
        <f aca="false">J5</f>
        <v>2</v>
      </c>
      <c r="K33" s="72"/>
      <c r="L33" s="70" t="n">
        <f aca="false">L5</f>
        <v>6</v>
      </c>
      <c r="M33" s="72"/>
      <c r="N33" s="70" t="n">
        <f aca="false">N5</f>
        <v>5.2</v>
      </c>
      <c r="O33" s="72"/>
      <c r="P33" s="70" t="n">
        <f aca="false">P5</f>
        <v>5.9</v>
      </c>
      <c r="Q33" s="73" t="s">
        <v>18</v>
      </c>
      <c r="R33" s="73"/>
    </row>
    <row r="34" customFormat="false" ht="28.5" hidden="false" customHeight="false" outlineLevel="0" collapsed="false">
      <c r="A34" s="75"/>
      <c r="B34" s="76"/>
      <c r="C34" s="77"/>
      <c r="D34" s="77"/>
      <c r="E34" s="78"/>
      <c r="F34" s="79" t="n">
        <f aca="false">F6</f>
        <v>7</v>
      </c>
      <c r="G34" s="80"/>
      <c r="H34" s="79" t="n">
        <f aca="false">H6</f>
        <v>8</v>
      </c>
      <c r="I34" s="80"/>
      <c r="J34" s="79" t="n">
        <f aca="false">J6</f>
        <v>10</v>
      </c>
      <c r="K34" s="80"/>
      <c r="L34" s="79" t="n">
        <f aca="false">L6</f>
        <v>11</v>
      </c>
      <c r="M34" s="80"/>
      <c r="N34" s="79" t="n">
        <f aca="false">N6</f>
        <v>9</v>
      </c>
      <c r="O34" s="80"/>
      <c r="P34" s="79" t="n">
        <f aca="false">P6</f>
        <v>9.5</v>
      </c>
      <c r="Q34" s="51" t="s">
        <v>104</v>
      </c>
      <c r="R34" s="51"/>
    </row>
    <row r="35" customFormat="false" ht="16.5" hidden="false" customHeight="false" outlineLevel="0" collapsed="false">
      <c r="A35" s="22"/>
      <c r="B35" s="23"/>
      <c r="C35" s="24"/>
      <c r="D35" s="23"/>
      <c r="E35" s="108"/>
      <c r="F35" s="109" t="n">
        <f aca="false">F7</f>
        <v>14</v>
      </c>
      <c r="G35" s="108"/>
      <c r="H35" s="109" t="n">
        <f aca="false">H7</f>
        <v>32</v>
      </c>
      <c r="I35" s="108"/>
      <c r="J35" s="109" t="n">
        <f aca="false">J7</f>
        <v>12</v>
      </c>
      <c r="K35" s="108"/>
      <c r="L35" s="109" t="n">
        <f aca="false">L7</f>
        <v>33</v>
      </c>
      <c r="M35" s="108"/>
      <c r="N35" s="109" t="n">
        <f aca="false">N7</f>
        <v>35</v>
      </c>
      <c r="O35" s="108"/>
      <c r="P35" s="109" t="n">
        <f aca="false">P7</f>
        <v>37</v>
      </c>
      <c r="Q35" s="30" t="s">
        <v>105</v>
      </c>
      <c r="R35" s="30"/>
    </row>
    <row r="36" customFormat="false" ht="16.5" hidden="false" customHeight="false" outlineLevel="0" collapsed="false">
      <c r="A36" s="26"/>
      <c r="B36" s="27" t="s">
        <v>60</v>
      </c>
      <c r="C36" s="27" t="s">
        <v>61</v>
      </c>
      <c r="D36" s="27" t="s">
        <v>62</v>
      </c>
      <c r="E36" s="86"/>
      <c r="F36" s="87" t="n">
        <v>1</v>
      </c>
      <c r="G36" s="86"/>
      <c r="H36" s="87" t="n">
        <v>2</v>
      </c>
      <c r="I36" s="88"/>
      <c r="J36" s="87" t="n">
        <v>3</v>
      </c>
      <c r="K36" s="88"/>
      <c r="L36" s="87" t="n">
        <v>4</v>
      </c>
      <c r="M36" s="88"/>
      <c r="N36" s="87" t="n">
        <v>5</v>
      </c>
      <c r="O36" s="88"/>
      <c r="P36" s="87" t="s">
        <v>106</v>
      </c>
      <c r="Q36" s="89" t="s">
        <v>107</v>
      </c>
      <c r="R36" s="28" t="s">
        <v>108</v>
      </c>
    </row>
    <row r="37" customFormat="false" ht="15.75" hidden="false" customHeight="false" outlineLevel="0" collapsed="false">
      <c r="A37" s="22"/>
      <c r="B37" s="24"/>
      <c r="C37" s="29"/>
      <c r="D37" s="29"/>
      <c r="E37" s="92"/>
      <c r="F37" s="93"/>
      <c r="G37" s="94"/>
      <c r="H37" s="95"/>
      <c r="I37" s="94"/>
      <c r="J37" s="95"/>
      <c r="K37" s="94"/>
      <c r="L37" s="95"/>
      <c r="M37" s="94"/>
      <c r="N37" s="95"/>
      <c r="O37" s="94"/>
      <c r="P37" s="95"/>
      <c r="Q37" s="96"/>
      <c r="R37" s="95"/>
    </row>
    <row r="38" customFormat="false" ht="15.75" hidden="false" customHeight="false" outlineLevel="0" collapsed="false">
      <c r="A38" s="22" t="n">
        <v>21</v>
      </c>
      <c r="B38" s="24" t="n">
        <f aca="false">Iscrizioni!B28</f>
        <v>0</v>
      </c>
      <c r="C38" s="24" t="n">
        <f aca="false">Iscrizioni!C28</f>
        <v>0</v>
      </c>
      <c r="D38" s="24" t="n">
        <f aca="false">Iscrizioni!D28</f>
        <v>0</v>
      </c>
      <c r="E38" s="102"/>
      <c r="F38" s="98" t="n">
        <f aca="false">ABS(E38-F$7+(IF(E38&lt;F$7,1)))</f>
        <v>13</v>
      </c>
      <c r="G38" s="102"/>
      <c r="H38" s="98" t="n">
        <f aca="false">ABS(G38-H$7+(IF(G38&lt;H$7,1)))</f>
        <v>31</v>
      </c>
      <c r="I38" s="102"/>
      <c r="J38" s="99" t="n">
        <f aca="false">ABS(I38-J$7+(IF(I38&lt;J$7,1)))</f>
        <v>11</v>
      </c>
      <c r="K38" s="102"/>
      <c r="L38" s="98" t="n">
        <f aca="false">ABS(K38-L$7+(IF(K38&lt;L$7,1)))</f>
        <v>32</v>
      </c>
      <c r="M38" s="102"/>
      <c r="N38" s="98" t="n">
        <f aca="false">ABS(M38-N$7+(IF(M38&lt;N$7,1)))</f>
        <v>34</v>
      </c>
      <c r="O38" s="102"/>
      <c r="P38" s="98" t="n">
        <f aca="false">ABS(O38-P$7+(IF(O38&lt;P$7,1)))</f>
        <v>36</v>
      </c>
      <c r="Q38" s="100"/>
      <c r="R38" s="101" t="e">
        <f aca="false">240-(F38+H38+J38+L38+N38+#REF!+#REF!+P38+Q38)</f>
        <v>#VALUE!</v>
      </c>
    </row>
    <row r="39" customFormat="false" ht="15.75" hidden="false" customHeight="false" outlineLevel="0" collapsed="false">
      <c r="A39" s="22" t="n">
        <v>22</v>
      </c>
      <c r="B39" s="24" t="n">
        <f aca="false">Iscrizioni!B29</f>
        <v>0</v>
      </c>
      <c r="C39" s="24" t="n">
        <f aca="false">Iscrizioni!C29</f>
        <v>0</v>
      </c>
      <c r="D39" s="24" t="n">
        <f aca="false">Iscrizioni!D29</f>
        <v>0</v>
      </c>
      <c r="E39" s="102"/>
      <c r="F39" s="98" t="n">
        <f aca="false">ABS(E39-F$7+(IF(E39&lt;F$7,1)))</f>
        <v>13</v>
      </c>
      <c r="G39" s="102"/>
      <c r="H39" s="98" t="n">
        <f aca="false">ABS(G39-H$7+(IF(G39&lt;H$7,1)))</f>
        <v>31</v>
      </c>
      <c r="I39" s="102"/>
      <c r="J39" s="99" t="n">
        <f aca="false">ABS(I39-J$7+(IF(I39&lt;J$7,1)))</f>
        <v>11</v>
      </c>
      <c r="K39" s="102"/>
      <c r="L39" s="98" t="n">
        <f aca="false">ABS(K39-L$7+(IF(K39&lt;L$7,1)))</f>
        <v>32</v>
      </c>
      <c r="M39" s="102"/>
      <c r="N39" s="98" t="n">
        <f aca="false">ABS(M39-N$7+(IF(M39&lt;N$7,1)))</f>
        <v>34</v>
      </c>
      <c r="O39" s="102"/>
      <c r="P39" s="98" t="n">
        <f aca="false">ABS(O39-P$7+(IF(O39&lt;P$7,1)))</f>
        <v>36</v>
      </c>
      <c r="Q39" s="100"/>
      <c r="R39" s="101" t="e">
        <f aca="false">240-(F39+H39+J39+L39+N39+#REF!+#REF!+P39+Q39)</f>
        <v>#VALUE!</v>
      </c>
    </row>
    <row r="40" customFormat="false" ht="15.75" hidden="false" customHeight="false" outlineLevel="0" collapsed="false">
      <c r="A40" s="22" t="n">
        <v>23</v>
      </c>
      <c r="B40" s="24" t="n">
        <f aca="false">Iscrizioni!B30</f>
        <v>0</v>
      </c>
      <c r="C40" s="24" t="n">
        <f aca="false">Iscrizioni!C30</f>
        <v>0</v>
      </c>
      <c r="D40" s="24" t="n">
        <f aca="false">Iscrizioni!D30</f>
        <v>0</v>
      </c>
      <c r="E40" s="102"/>
      <c r="F40" s="98" t="n">
        <f aca="false">ABS(E40-F$7+(IF(E40&lt;F$7,1)))</f>
        <v>13</v>
      </c>
      <c r="G40" s="102"/>
      <c r="H40" s="98" t="n">
        <f aca="false">ABS(G40-H$7+(IF(G40&lt;H$7,1)))</f>
        <v>31</v>
      </c>
      <c r="I40" s="102"/>
      <c r="J40" s="99" t="n">
        <f aca="false">ABS(I40-J$7+(IF(I40&lt;J$7,1)))</f>
        <v>11</v>
      </c>
      <c r="K40" s="102"/>
      <c r="L40" s="98" t="n">
        <f aca="false">ABS(K40-L$7+(IF(K40&lt;L$7,1)))</f>
        <v>32</v>
      </c>
      <c r="M40" s="102"/>
      <c r="N40" s="98" t="n">
        <f aca="false">ABS(M40-N$7+(IF(M40&lt;N$7,1)))</f>
        <v>34</v>
      </c>
      <c r="O40" s="102"/>
      <c r="P40" s="98" t="n">
        <f aca="false">ABS(O40-P$7+(IF(O40&lt;P$7,1)))</f>
        <v>36</v>
      </c>
      <c r="Q40" s="100"/>
      <c r="R40" s="101" t="e">
        <f aca="false">240-(F40+H40+J40+L40+N40+#REF!+#REF!+P40+Q40)</f>
        <v>#VALUE!</v>
      </c>
    </row>
    <row r="41" customFormat="false" ht="15.75" hidden="false" customHeight="false" outlineLevel="0" collapsed="false">
      <c r="A41" s="22" t="n">
        <v>24</v>
      </c>
      <c r="B41" s="24" t="n">
        <f aca="false">Iscrizioni!B31</f>
        <v>0</v>
      </c>
      <c r="C41" s="24" t="n">
        <f aca="false">Iscrizioni!C31</f>
        <v>0</v>
      </c>
      <c r="D41" s="24" t="n">
        <f aca="false">Iscrizioni!D31</f>
        <v>0</v>
      </c>
      <c r="E41" s="102"/>
      <c r="F41" s="98" t="n">
        <f aca="false">ABS(E41-F$7+(IF(E41&lt;F$7,1)))</f>
        <v>13</v>
      </c>
      <c r="G41" s="102"/>
      <c r="H41" s="98" t="n">
        <f aca="false">ABS(G41-H$7+(IF(G41&lt;H$7,1)))</f>
        <v>31</v>
      </c>
      <c r="I41" s="102"/>
      <c r="J41" s="99" t="n">
        <f aca="false">ABS(I41-J$7+(IF(I41&lt;J$7,1)))</f>
        <v>11</v>
      </c>
      <c r="K41" s="102"/>
      <c r="L41" s="98" t="n">
        <f aca="false">ABS(K41-L$7+(IF(K41&lt;L$7,1)))</f>
        <v>32</v>
      </c>
      <c r="M41" s="102"/>
      <c r="N41" s="98" t="n">
        <f aca="false">ABS(M41-N$7+(IF(M41&lt;N$7,1)))</f>
        <v>34</v>
      </c>
      <c r="O41" s="102"/>
      <c r="P41" s="98" t="n">
        <f aca="false">ABS(O41-P$7+(IF(O41&lt;P$7,1)))</f>
        <v>36</v>
      </c>
      <c r="Q41" s="100"/>
      <c r="R41" s="101" t="e">
        <f aca="false">240-(F41+H41+J41+L41+N41+#REF!+#REF!+P41+Q41)</f>
        <v>#VALUE!</v>
      </c>
    </row>
    <row r="42" customFormat="false" ht="15.75" hidden="false" customHeight="false" outlineLevel="0" collapsed="false">
      <c r="A42" s="22" t="n">
        <v>25</v>
      </c>
      <c r="B42" s="24" t="n">
        <f aca="false">Iscrizioni!B32</f>
        <v>0</v>
      </c>
      <c r="C42" s="24" t="n">
        <f aca="false">Iscrizioni!C32</f>
        <v>0</v>
      </c>
      <c r="D42" s="24" t="n">
        <f aca="false">Iscrizioni!D32</f>
        <v>0</v>
      </c>
      <c r="E42" s="102"/>
      <c r="F42" s="98" t="n">
        <f aca="false">ABS(E42-F$7+(IF(E42&lt;F$7,1)))</f>
        <v>13</v>
      </c>
      <c r="G42" s="102"/>
      <c r="H42" s="98" t="n">
        <f aca="false">ABS(G42-H$7+(IF(G42&lt;H$7,1)))</f>
        <v>31</v>
      </c>
      <c r="I42" s="102"/>
      <c r="J42" s="99" t="n">
        <f aca="false">ABS(I42-J$7+(IF(I42&lt;J$7,1)))</f>
        <v>11</v>
      </c>
      <c r="K42" s="102"/>
      <c r="L42" s="98" t="n">
        <f aca="false">ABS(K42-L$7+(IF(K42&lt;L$7,1)))</f>
        <v>32</v>
      </c>
      <c r="M42" s="102"/>
      <c r="N42" s="98" t="n">
        <f aca="false">ABS(M42-N$7+(IF(M42&lt;N$7,1)))</f>
        <v>34</v>
      </c>
      <c r="O42" s="102"/>
      <c r="P42" s="98" t="n">
        <f aca="false">ABS(O42-P$7+(IF(O42&lt;P$7,1)))</f>
        <v>36</v>
      </c>
      <c r="Q42" s="100"/>
      <c r="R42" s="101" t="e">
        <f aca="false">240-(F42+H42+J42+L42+N42+#REF!+#REF!+P42+Q42)</f>
        <v>#VALUE!</v>
      </c>
    </row>
    <row r="43" customFormat="false" ht="15.75" hidden="false" customHeight="false" outlineLevel="0" collapsed="false">
      <c r="A43" s="22" t="n">
        <v>26</v>
      </c>
      <c r="B43" s="24" t="n">
        <f aca="false">Iscrizioni!B33</f>
        <v>0</v>
      </c>
      <c r="C43" s="24" t="n">
        <f aca="false">Iscrizioni!C33</f>
        <v>0</v>
      </c>
      <c r="D43" s="24" t="n">
        <f aca="false">Iscrizioni!D33</f>
        <v>0</v>
      </c>
      <c r="E43" s="102"/>
      <c r="F43" s="98" t="n">
        <f aca="false">ABS(E43-F$7+(IF(E43&lt;F$7,1)))</f>
        <v>13</v>
      </c>
      <c r="G43" s="102"/>
      <c r="H43" s="98" t="n">
        <f aca="false">ABS(G43-H$7+(IF(G43&lt;H$7,1)))</f>
        <v>31</v>
      </c>
      <c r="I43" s="102"/>
      <c r="J43" s="99" t="n">
        <f aca="false">ABS(I43-J$7+(IF(I43&lt;J$7,1)))</f>
        <v>11</v>
      </c>
      <c r="K43" s="102"/>
      <c r="L43" s="98" t="n">
        <f aca="false">ABS(K43-L$7+(IF(K43&lt;L$7,1)))</f>
        <v>32</v>
      </c>
      <c r="M43" s="102"/>
      <c r="N43" s="98" t="n">
        <f aca="false">ABS(M43-N$7+(IF(M43&lt;N$7,1)))</f>
        <v>34</v>
      </c>
      <c r="O43" s="102"/>
      <c r="P43" s="98" t="n">
        <f aca="false">ABS(O43-P$7+(IF(O43&lt;P$7,1)))</f>
        <v>36</v>
      </c>
      <c r="Q43" s="100"/>
      <c r="R43" s="101" t="e">
        <f aca="false">240-(F43+H43+J43+L43+N43+#REF!+#REF!+P43+Q43)</f>
        <v>#VALUE!</v>
      </c>
    </row>
    <row r="44" customFormat="false" ht="15.75" hidden="false" customHeight="false" outlineLevel="0" collapsed="false">
      <c r="A44" s="22" t="n">
        <v>27</v>
      </c>
      <c r="B44" s="24" t="n">
        <f aca="false">Iscrizioni!B34</f>
        <v>0</v>
      </c>
      <c r="C44" s="24" t="n">
        <f aca="false">Iscrizioni!C34</f>
        <v>0</v>
      </c>
      <c r="D44" s="24" t="n">
        <f aca="false">Iscrizioni!D34</f>
        <v>0</v>
      </c>
      <c r="E44" s="102"/>
      <c r="F44" s="98" t="n">
        <f aca="false">ABS(E44-F$7+(IF(E44&lt;F$7,1)))</f>
        <v>13</v>
      </c>
      <c r="G44" s="102"/>
      <c r="H44" s="98" t="n">
        <f aca="false">ABS(G44-H$7+(IF(G44&lt;H$7,1)))</f>
        <v>31</v>
      </c>
      <c r="I44" s="102"/>
      <c r="J44" s="99" t="n">
        <f aca="false">ABS(I44-J$7+(IF(I44&lt;J$7,1)))</f>
        <v>11</v>
      </c>
      <c r="K44" s="102"/>
      <c r="L44" s="98" t="n">
        <f aca="false">ABS(K44-L$7+(IF(K44&lt;L$7,1)))</f>
        <v>32</v>
      </c>
      <c r="M44" s="102"/>
      <c r="N44" s="98" t="n">
        <f aca="false">ABS(M44-N$7+(IF(M44&lt;N$7,1)))</f>
        <v>34</v>
      </c>
      <c r="O44" s="102"/>
      <c r="P44" s="98" t="n">
        <f aca="false">ABS(O44-P$7+(IF(O44&lt;P$7,1)))</f>
        <v>36</v>
      </c>
      <c r="Q44" s="100"/>
      <c r="R44" s="101" t="e">
        <f aca="false">240-(F44+H44+J44+L44+N44+#REF!+#REF!+P44+Q44)</f>
        <v>#VALUE!</v>
      </c>
    </row>
    <row r="45" customFormat="false" ht="15.75" hidden="false" customHeight="false" outlineLevel="0" collapsed="false">
      <c r="A45" s="22" t="n">
        <v>28</v>
      </c>
      <c r="B45" s="24" t="n">
        <f aca="false">Iscrizioni!B35</f>
        <v>0</v>
      </c>
      <c r="C45" s="24" t="n">
        <f aca="false">Iscrizioni!C35</f>
        <v>0</v>
      </c>
      <c r="D45" s="24" t="n">
        <f aca="false">Iscrizioni!D35</f>
        <v>0</v>
      </c>
      <c r="E45" s="102"/>
      <c r="F45" s="98" t="n">
        <f aca="false">ABS(E45-F$7+(IF(E45&lt;F$7,1)))</f>
        <v>13</v>
      </c>
      <c r="G45" s="102"/>
      <c r="H45" s="98" t="n">
        <f aca="false">ABS(G45-H$7+(IF(G45&lt;H$7,1)))</f>
        <v>31</v>
      </c>
      <c r="I45" s="102"/>
      <c r="J45" s="99" t="n">
        <f aca="false">ABS(I45-J$7+(IF(I45&lt;J$7,1)))</f>
        <v>11</v>
      </c>
      <c r="K45" s="102"/>
      <c r="L45" s="98" t="n">
        <f aca="false">ABS(K45-L$7+(IF(K45&lt;L$7,1)))</f>
        <v>32</v>
      </c>
      <c r="M45" s="102"/>
      <c r="N45" s="98" t="n">
        <f aca="false">ABS(M45-N$7+(IF(M45&lt;N$7,1)))</f>
        <v>34</v>
      </c>
      <c r="O45" s="102"/>
      <c r="P45" s="98" t="n">
        <f aca="false">ABS(O45-P$7+(IF(O45&lt;P$7,1)))</f>
        <v>36</v>
      </c>
      <c r="Q45" s="100"/>
      <c r="R45" s="101" t="e">
        <f aca="false">240-(F45+H45+J45+L45+N45+#REF!+#REF!+P45+Q45)</f>
        <v>#VALUE!</v>
      </c>
    </row>
    <row r="46" customFormat="false" ht="15.75" hidden="false" customHeight="false" outlineLevel="0" collapsed="false">
      <c r="A46" s="22" t="n">
        <v>29</v>
      </c>
      <c r="B46" s="24" t="n">
        <f aca="false">Iscrizioni!B36</f>
        <v>0</v>
      </c>
      <c r="C46" s="24" t="n">
        <f aca="false">Iscrizioni!C36</f>
        <v>0</v>
      </c>
      <c r="D46" s="24" t="n">
        <f aca="false">Iscrizioni!D36</f>
        <v>0</v>
      </c>
      <c r="E46" s="102"/>
      <c r="F46" s="98" t="n">
        <f aca="false">ABS(E46-F$7+(IF(E46&lt;F$7,1)))</f>
        <v>13</v>
      </c>
      <c r="G46" s="102"/>
      <c r="H46" s="98" t="n">
        <f aca="false">ABS(G46-H$7+(IF(G46&lt;H$7,1)))</f>
        <v>31</v>
      </c>
      <c r="I46" s="102"/>
      <c r="J46" s="99" t="n">
        <f aca="false">ABS(I46-J$7+(IF(I46&lt;J$7,1)))</f>
        <v>11</v>
      </c>
      <c r="K46" s="102"/>
      <c r="L46" s="98" t="n">
        <f aca="false">ABS(K46-L$7+(IF(K46&lt;L$7,1)))</f>
        <v>32</v>
      </c>
      <c r="M46" s="102"/>
      <c r="N46" s="98" t="n">
        <f aca="false">ABS(M46-N$7+(IF(M46&lt;N$7,1)))</f>
        <v>34</v>
      </c>
      <c r="O46" s="102"/>
      <c r="P46" s="98" t="n">
        <f aca="false">ABS(O46-P$7+(IF(O46&lt;P$7,1)))</f>
        <v>36</v>
      </c>
      <c r="Q46" s="100"/>
      <c r="R46" s="101" t="e">
        <f aca="false">240-(F46+H46+J46+L46+N46+#REF!+#REF!+P46+Q46)</f>
        <v>#VALUE!</v>
      </c>
    </row>
    <row r="47" customFormat="false" ht="15.75" hidden="false" customHeight="false" outlineLevel="0" collapsed="false">
      <c r="A47" s="22" t="n">
        <v>30</v>
      </c>
      <c r="B47" s="24" t="n">
        <f aca="false">Iscrizioni!B37</f>
        <v>0</v>
      </c>
      <c r="C47" s="24" t="n">
        <f aca="false">Iscrizioni!C37</f>
        <v>0</v>
      </c>
      <c r="D47" s="24" t="n">
        <f aca="false">Iscrizioni!D37</f>
        <v>0</v>
      </c>
      <c r="E47" s="102"/>
      <c r="F47" s="98" t="n">
        <f aca="false">ABS(E47-F$7+(IF(E47&lt;F$7,1)))</f>
        <v>13</v>
      </c>
      <c r="G47" s="102"/>
      <c r="H47" s="98" t="n">
        <f aca="false">ABS(G47-H$7+(IF(G47&lt;H$7,1)))</f>
        <v>31</v>
      </c>
      <c r="I47" s="102"/>
      <c r="J47" s="99" t="n">
        <f aca="false">ABS(I47-J$7+(IF(I47&lt;J$7,1)))</f>
        <v>11</v>
      </c>
      <c r="K47" s="102"/>
      <c r="L47" s="98" t="n">
        <f aca="false">ABS(K47-L$7+(IF(K47&lt;L$7,1)))</f>
        <v>32</v>
      </c>
      <c r="M47" s="102"/>
      <c r="N47" s="98" t="n">
        <f aca="false">ABS(M47-N$7+(IF(M47&lt;N$7,1)))</f>
        <v>34</v>
      </c>
      <c r="O47" s="102"/>
      <c r="P47" s="98" t="n">
        <f aca="false">ABS(O47-P$7+(IF(O47&lt;P$7,1)))</f>
        <v>36</v>
      </c>
      <c r="Q47" s="100"/>
      <c r="R47" s="101" t="e">
        <f aca="false">240-(F47+H47+J47+L47+N47+#REF!+#REF!+P47+Q47)</f>
        <v>#VALUE!</v>
      </c>
    </row>
    <row r="48" customFormat="false" ht="15.75" hidden="false" customHeight="false" outlineLevel="0" collapsed="false">
      <c r="A48" s="22" t="n">
        <v>31</v>
      </c>
      <c r="B48" s="24" t="n">
        <f aca="false">Iscrizioni!B45</f>
        <v>0</v>
      </c>
      <c r="C48" s="24" t="n">
        <f aca="false">Iscrizioni!C45</f>
        <v>0</v>
      </c>
      <c r="D48" s="24" t="n">
        <f aca="false">Iscrizioni!D45</f>
        <v>0</v>
      </c>
      <c r="E48" s="102"/>
      <c r="F48" s="98" t="n">
        <f aca="false">ABS(E48-F$7+(IF(E48&lt;F$7,1)))</f>
        <v>13</v>
      </c>
      <c r="G48" s="102"/>
      <c r="H48" s="98" t="n">
        <f aca="false">ABS(G48-H$7+(IF(G48&lt;H$7,1)))</f>
        <v>31</v>
      </c>
      <c r="I48" s="102"/>
      <c r="J48" s="99" t="n">
        <f aca="false">ABS(I48-J$7+(IF(I48&lt;J$7,1)))</f>
        <v>11</v>
      </c>
      <c r="K48" s="102"/>
      <c r="L48" s="98" t="n">
        <f aca="false">ABS(K48-L$7+(IF(K48&lt;L$7,1)))</f>
        <v>32</v>
      </c>
      <c r="M48" s="102"/>
      <c r="N48" s="98" t="n">
        <f aca="false">ABS(M48-N$7+(IF(M48&lt;N$7,1)))</f>
        <v>34</v>
      </c>
      <c r="O48" s="102"/>
      <c r="P48" s="98" t="n">
        <f aca="false">ABS(O48-P$7+(IF(O48&lt;P$7,1)))</f>
        <v>36</v>
      </c>
      <c r="Q48" s="100"/>
      <c r="R48" s="101" t="e">
        <f aca="false">240-(F48+H48+J48+L48+N48+#REF!+#REF!+P48+Q48)</f>
        <v>#VALUE!</v>
      </c>
    </row>
    <row r="49" customFormat="false" ht="15.75" hidden="false" customHeight="false" outlineLevel="0" collapsed="false">
      <c r="A49" s="22" t="n">
        <v>32</v>
      </c>
      <c r="B49" s="24" t="n">
        <f aca="false">Iscrizioni!B46</f>
        <v>0</v>
      </c>
      <c r="C49" s="24" t="n">
        <f aca="false">Iscrizioni!C46</f>
        <v>0</v>
      </c>
      <c r="D49" s="24" t="n">
        <f aca="false">Iscrizioni!D46</f>
        <v>0</v>
      </c>
      <c r="E49" s="102"/>
      <c r="F49" s="98" t="n">
        <f aca="false">ABS(E49-F$7+(IF(E49&lt;F$7,1)))</f>
        <v>13</v>
      </c>
      <c r="G49" s="102"/>
      <c r="H49" s="98" t="n">
        <f aca="false">ABS(G49-H$7+(IF(G49&lt;H$7,1)))</f>
        <v>31</v>
      </c>
      <c r="I49" s="102"/>
      <c r="J49" s="99" t="n">
        <f aca="false">ABS(I49-J$7+(IF(I49&lt;J$7,1)))</f>
        <v>11</v>
      </c>
      <c r="K49" s="102"/>
      <c r="L49" s="98" t="n">
        <f aca="false">ABS(K49-L$7+(IF(K49&lt;L$7,1)))</f>
        <v>32</v>
      </c>
      <c r="M49" s="102"/>
      <c r="N49" s="98" t="n">
        <f aca="false">ABS(M49-N$7+(IF(M49&lt;N$7,1)))</f>
        <v>34</v>
      </c>
      <c r="O49" s="102"/>
      <c r="P49" s="98" t="n">
        <f aca="false">ABS(O49-P$7+(IF(O49&lt;P$7,1)))</f>
        <v>36</v>
      </c>
      <c r="Q49" s="100"/>
      <c r="R49" s="101" t="e">
        <f aca="false">240-(F49+H49+J49+L49+N49+#REF!+#REF!+P49+Q49)</f>
        <v>#VALUE!</v>
      </c>
    </row>
    <row r="50" customFormat="false" ht="15.75" hidden="false" customHeight="false" outlineLevel="0" collapsed="false">
      <c r="A50" s="22" t="n">
        <v>33</v>
      </c>
      <c r="B50" s="24" t="n">
        <f aca="false">Iscrizioni!B47</f>
        <v>0</v>
      </c>
      <c r="C50" s="24" t="n">
        <f aca="false">Iscrizioni!C47</f>
        <v>0</v>
      </c>
      <c r="D50" s="24" t="n">
        <f aca="false">Iscrizioni!D47</f>
        <v>0</v>
      </c>
      <c r="E50" s="102"/>
      <c r="F50" s="98" t="n">
        <f aca="false">ABS(E50-F$7+(IF(E50&lt;F$7,1)))</f>
        <v>13</v>
      </c>
      <c r="G50" s="102"/>
      <c r="H50" s="98" t="n">
        <f aca="false">ABS(G50-H$7+(IF(G50&lt;H$7,1)))</f>
        <v>31</v>
      </c>
      <c r="I50" s="102"/>
      <c r="J50" s="99" t="n">
        <f aca="false">ABS(I50-J$7+(IF(I50&lt;J$7,1)))</f>
        <v>11</v>
      </c>
      <c r="K50" s="102"/>
      <c r="L50" s="98" t="n">
        <f aca="false">ABS(K50-L$7+(IF(K50&lt;L$7,1)))</f>
        <v>32</v>
      </c>
      <c r="M50" s="102"/>
      <c r="N50" s="98" t="n">
        <f aca="false">ABS(M50-N$7+(IF(M50&lt;N$7,1)))</f>
        <v>34</v>
      </c>
      <c r="O50" s="102"/>
      <c r="P50" s="98" t="n">
        <f aca="false">ABS(O50-P$7+(IF(O50&lt;P$7,1)))</f>
        <v>36</v>
      </c>
      <c r="Q50" s="100"/>
      <c r="R50" s="101" t="e">
        <f aca="false">240-(F50+H50+J50+L50+N50+#REF!+#REF!+P50+Q50)</f>
        <v>#VALUE!</v>
      </c>
    </row>
    <row r="51" customFormat="false" ht="15.75" hidden="false" customHeight="false" outlineLevel="0" collapsed="false">
      <c r="A51" s="22" t="n">
        <v>34</v>
      </c>
      <c r="B51" s="24" t="n">
        <f aca="false">Iscrizioni!B48</f>
        <v>0</v>
      </c>
      <c r="C51" s="24" t="n">
        <f aca="false">Iscrizioni!C48</f>
        <v>0</v>
      </c>
      <c r="D51" s="24" t="n">
        <f aca="false">Iscrizioni!D48</f>
        <v>0</v>
      </c>
      <c r="E51" s="102"/>
      <c r="F51" s="98" t="n">
        <f aca="false">ABS(E51-F$7+(IF(E51&lt;F$7,1)))</f>
        <v>13</v>
      </c>
      <c r="G51" s="102"/>
      <c r="H51" s="98" t="n">
        <f aca="false">ABS(G51-H$7+(IF(G51&lt;H$7,1)))</f>
        <v>31</v>
      </c>
      <c r="I51" s="102"/>
      <c r="J51" s="99" t="n">
        <f aca="false">ABS(I51-J$7+(IF(I51&lt;J$7,1)))</f>
        <v>11</v>
      </c>
      <c r="K51" s="102"/>
      <c r="L51" s="98" t="n">
        <f aca="false">ABS(K51-L$7+(IF(K51&lt;L$7,1)))</f>
        <v>32</v>
      </c>
      <c r="M51" s="102"/>
      <c r="N51" s="98" t="n">
        <f aca="false">ABS(M51-N$7+(IF(M51&lt;N$7,1)))</f>
        <v>34</v>
      </c>
      <c r="O51" s="102"/>
      <c r="P51" s="98" t="n">
        <f aca="false">ABS(O51-P$7+(IF(O51&lt;P$7,1)))</f>
        <v>36</v>
      </c>
      <c r="Q51" s="100"/>
      <c r="R51" s="101" t="e">
        <f aca="false">240-(F51+H51+J51+L51+N51+#REF!+#REF!+P51+Q51)</f>
        <v>#VALUE!</v>
      </c>
    </row>
    <row r="52" customFormat="false" ht="15.75" hidden="false" customHeight="false" outlineLevel="0" collapsed="false">
      <c r="A52" s="22" t="n">
        <v>35</v>
      </c>
      <c r="B52" s="24" t="n">
        <f aca="false">Iscrizioni!B49</f>
        <v>0</v>
      </c>
      <c r="C52" s="24" t="n">
        <f aca="false">Iscrizioni!C49</f>
        <v>0</v>
      </c>
      <c r="D52" s="24" t="n">
        <f aca="false">Iscrizioni!D49</f>
        <v>0</v>
      </c>
      <c r="E52" s="102"/>
      <c r="F52" s="98" t="n">
        <f aca="false">ABS(E52-F$7+(IF(E52&lt;F$7,1)))</f>
        <v>13</v>
      </c>
      <c r="G52" s="102"/>
      <c r="H52" s="98" t="n">
        <f aca="false">ABS(G52-H$7+(IF(G52&lt;H$7,1)))</f>
        <v>31</v>
      </c>
      <c r="I52" s="102"/>
      <c r="J52" s="99" t="n">
        <f aca="false">ABS(I52-J$7+(IF(I52&lt;J$7,1)))</f>
        <v>11</v>
      </c>
      <c r="K52" s="102"/>
      <c r="L52" s="98" t="n">
        <f aca="false">ABS(K52-L$7+(IF(K52&lt;L$7,1)))</f>
        <v>32</v>
      </c>
      <c r="M52" s="102"/>
      <c r="N52" s="98" t="n">
        <f aca="false">ABS(M52-N$7+(IF(M52&lt;N$7,1)))</f>
        <v>34</v>
      </c>
      <c r="O52" s="102"/>
      <c r="P52" s="98" t="n">
        <f aca="false">ABS(O52-P$7+(IF(O52&lt;P$7,1)))</f>
        <v>36</v>
      </c>
      <c r="Q52" s="100"/>
      <c r="R52" s="101" t="e">
        <f aca="false">240-(F52+H52+J52+L52+N52+#REF!+#REF!+P52+Q52)</f>
        <v>#VALUE!</v>
      </c>
    </row>
    <row r="53" customFormat="false" ht="15.75" hidden="false" customHeight="false" outlineLevel="0" collapsed="false">
      <c r="A53" s="22" t="n">
        <v>36</v>
      </c>
      <c r="B53" s="24" t="n">
        <f aca="false">Iscrizioni!B50</f>
        <v>0</v>
      </c>
      <c r="C53" s="24" t="n">
        <f aca="false">Iscrizioni!C50</f>
        <v>0</v>
      </c>
      <c r="D53" s="24" t="n">
        <f aca="false">Iscrizioni!D50</f>
        <v>0</v>
      </c>
      <c r="E53" s="102"/>
      <c r="F53" s="98" t="n">
        <f aca="false">ABS(E53-F$7+(IF(E53&lt;F$7,1)))</f>
        <v>13</v>
      </c>
      <c r="G53" s="102"/>
      <c r="H53" s="98" t="n">
        <f aca="false">ABS(G53-H$7+(IF(G53&lt;H$7,1)))</f>
        <v>31</v>
      </c>
      <c r="I53" s="102"/>
      <c r="J53" s="99" t="n">
        <f aca="false">ABS(I53-J$7+(IF(I53&lt;J$7,1)))</f>
        <v>11</v>
      </c>
      <c r="K53" s="102"/>
      <c r="L53" s="98" t="n">
        <f aca="false">ABS(K53-L$7+(IF(K53&lt;L$7,1)))</f>
        <v>32</v>
      </c>
      <c r="M53" s="102"/>
      <c r="N53" s="98" t="n">
        <f aca="false">ABS(M53-N$7+(IF(M53&lt;N$7,1)))</f>
        <v>34</v>
      </c>
      <c r="O53" s="102"/>
      <c r="P53" s="98" t="n">
        <f aca="false">ABS(O53-P$7+(IF(O53&lt;P$7,1)))</f>
        <v>36</v>
      </c>
      <c r="Q53" s="100"/>
      <c r="R53" s="101" t="e">
        <f aca="false">240-(F53+H53+J53+L53+N53+#REF!+#REF!+P53+Q53)</f>
        <v>#VALUE!</v>
      </c>
    </row>
    <row r="54" customFormat="false" ht="15.75" hidden="false" customHeight="false" outlineLevel="0" collapsed="false">
      <c r="A54" s="22" t="n">
        <v>37</v>
      </c>
      <c r="B54" s="24" t="n">
        <f aca="false">Iscrizioni!B51</f>
        <v>0</v>
      </c>
      <c r="C54" s="24" t="n">
        <f aca="false">Iscrizioni!C51</f>
        <v>0</v>
      </c>
      <c r="D54" s="24" t="n">
        <f aca="false">Iscrizioni!D51</f>
        <v>0</v>
      </c>
      <c r="E54" s="102"/>
      <c r="F54" s="98" t="n">
        <f aca="false">ABS(E54-F$7+(IF(E54&lt;F$7,1)))</f>
        <v>13</v>
      </c>
      <c r="G54" s="102"/>
      <c r="H54" s="98" t="n">
        <f aca="false">ABS(G54-H$7+(IF(G54&lt;H$7,1)))</f>
        <v>31</v>
      </c>
      <c r="I54" s="102"/>
      <c r="J54" s="99" t="n">
        <f aca="false">ABS(I54-J$7+(IF(I54&lt;J$7,1)))</f>
        <v>11</v>
      </c>
      <c r="K54" s="102"/>
      <c r="L54" s="98" t="n">
        <f aca="false">ABS(K54-L$7+(IF(K54&lt;L$7,1)))</f>
        <v>32</v>
      </c>
      <c r="M54" s="102"/>
      <c r="N54" s="98" t="n">
        <f aca="false">ABS(M54-N$7+(IF(M54&lt;N$7,1)))</f>
        <v>34</v>
      </c>
      <c r="O54" s="102"/>
      <c r="P54" s="98" t="n">
        <f aca="false">ABS(O54-P$7+(IF(O54&lt;P$7,1)))</f>
        <v>36</v>
      </c>
      <c r="Q54" s="100"/>
      <c r="R54" s="101" t="e">
        <f aca="false">240-(F54+H54+J54+L54+N54+#REF!+#REF!+P54+Q54)</f>
        <v>#VALUE!</v>
      </c>
    </row>
    <row r="55" customFormat="false" ht="15.75" hidden="false" customHeight="false" outlineLevel="0" collapsed="false">
      <c r="A55" s="22" t="n">
        <v>38</v>
      </c>
      <c r="B55" s="24" t="n">
        <f aca="false">Iscrizioni!B52</f>
        <v>0</v>
      </c>
      <c r="C55" s="24" t="n">
        <f aca="false">Iscrizioni!C52</f>
        <v>0</v>
      </c>
      <c r="D55" s="24" t="n">
        <f aca="false">Iscrizioni!D52</f>
        <v>0</v>
      </c>
      <c r="E55" s="102"/>
      <c r="F55" s="98" t="n">
        <f aca="false">ABS(E55-F$7+(IF(E55&lt;F$7,1)))</f>
        <v>13</v>
      </c>
      <c r="G55" s="102"/>
      <c r="H55" s="98" t="n">
        <f aca="false">ABS(G55-H$7+(IF(G55&lt;H$7,1)))</f>
        <v>31</v>
      </c>
      <c r="I55" s="102"/>
      <c r="J55" s="99" t="n">
        <f aca="false">ABS(I55-J$7+(IF(I55&lt;J$7,1)))</f>
        <v>11</v>
      </c>
      <c r="K55" s="102"/>
      <c r="L55" s="98" t="n">
        <f aca="false">ABS(K55-L$7+(IF(K55&lt;L$7,1)))</f>
        <v>32</v>
      </c>
      <c r="M55" s="102"/>
      <c r="N55" s="98" t="n">
        <f aca="false">ABS(M55-N$7+(IF(M55&lt;N$7,1)))</f>
        <v>34</v>
      </c>
      <c r="O55" s="102"/>
      <c r="P55" s="98" t="n">
        <f aca="false">ABS(O55-P$7+(IF(O55&lt;P$7,1)))</f>
        <v>36</v>
      </c>
      <c r="Q55" s="100"/>
      <c r="R55" s="101" t="e">
        <f aca="false">240-(F55+H55+J55+L55+N55+#REF!+#REF!+P55+Q55)</f>
        <v>#VALUE!</v>
      </c>
    </row>
    <row r="56" customFormat="false" ht="15.75" hidden="false" customHeight="false" outlineLevel="0" collapsed="false">
      <c r="A56" s="22" t="n">
        <v>39</v>
      </c>
      <c r="B56" s="24" t="n">
        <f aca="false">Iscrizioni!B53</f>
        <v>0</v>
      </c>
      <c r="C56" s="24" t="n">
        <f aca="false">Iscrizioni!C53</f>
        <v>0</v>
      </c>
      <c r="D56" s="24" t="n">
        <f aca="false">Iscrizioni!D53</f>
        <v>0</v>
      </c>
      <c r="E56" s="102"/>
      <c r="F56" s="98" t="n">
        <f aca="false">ABS(E56-F$7+(IF(E56&lt;F$7,1)))</f>
        <v>13</v>
      </c>
      <c r="G56" s="102"/>
      <c r="H56" s="98" t="n">
        <f aca="false">ABS(G56-H$7+(IF(G56&lt;H$7,1)))</f>
        <v>31</v>
      </c>
      <c r="I56" s="102"/>
      <c r="J56" s="99" t="n">
        <f aca="false">ABS(I56-J$7+(IF(I56&lt;J$7,1)))</f>
        <v>11</v>
      </c>
      <c r="K56" s="102"/>
      <c r="L56" s="98" t="n">
        <f aca="false">ABS(K56-L$7+(IF(K56&lt;L$7,1)))</f>
        <v>32</v>
      </c>
      <c r="M56" s="102"/>
      <c r="N56" s="98" t="n">
        <f aca="false">ABS(M56-N$7+(IF(M56&lt;N$7,1)))</f>
        <v>34</v>
      </c>
      <c r="O56" s="102"/>
      <c r="P56" s="98" t="n">
        <f aca="false">ABS(O56-P$7+(IF(O56&lt;P$7,1)))</f>
        <v>36</v>
      </c>
      <c r="Q56" s="100"/>
      <c r="R56" s="101" t="e">
        <f aca="false">240-(F56+H56+J56+L56+N56+#REF!+#REF!+P56+Q56)</f>
        <v>#VALUE!</v>
      </c>
    </row>
    <row r="57" customFormat="false" ht="16.5" hidden="false" customHeight="false" outlineLevel="0" collapsed="false">
      <c r="A57" s="32" t="n">
        <v>40</v>
      </c>
      <c r="B57" s="33" t="n">
        <f aca="false">Iscrizioni!B54</f>
        <v>0</v>
      </c>
      <c r="C57" s="33" t="n">
        <f aca="false">Iscrizioni!C54</f>
        <v>0</v>
      </c>
      <c r="D57" s="33" t="n">
        <f aca="false">Iscrizioni!D54</f>
        <v>0</v>
      </c>
      <c r="E57" s="103"/>
      <c r="F57" s="104" t="n">
        <f aca="false">ABS(E57-F$7+(IF(E57&lt;F$7,1)))</f>
        <v>13</v>
      </c>
      <c r="G57" s="103"/>
      <c r="H57" s="104" t="n">
        <f aca="false">ABS(G57-H$7+(IF(G57&lt;H$7,1)))</f>
        <v>31</v>
      </c>
      <c r="I57" s="103"/>
      <c r="J57" s="105" t="n">
        <f aca="false">ABS(I57-J$7+(IF(I57&lt;J$7,1)))</f>
        <v>11</v>
      </c>
      <c r="K57" s="103"/>
      <c r="L57" s="104" t="n">
        <f aca="false">ABS(K57-L$7+(IF(K57&lt;L$7,1)))</f>
        <v>32</v>
      </c>
      <c r="M57" s="103"/>
      <c r="N57" s="104" t="n">
        <f aca="false">ABS(M57-N$7+(IF(M57&lt;N$7,1)))</f>
        <v>34</v>
      </c>
      <c r="O57" s="103"/>
      <c r="P57" s="104" t="n">
        <f aca="false">ABS(O57-P$7+(IF(O57&lt;P$7,1)))</f>
        <v>36</v>
      </c>
      <c r="Q57" s="106"/>
      <c r="R57" s="107" t="e">
        <f aca="false">240-(F57+H57+J57+L57+N57+#REF!+#REF!+P57+Q57)</f>
        <v>#VALUE!</v>
      </c>
    </row>
    <row r="58" customFormat="false" ht="15.75" hidden="false" customHeight="false" outlineLevel="0" collapsed="false">
      <c r="A58" s="11"/>
      <c r="B58" s="12"/>
      <c r="C58" s="35" t="n">
        <f aca="false">C1</f>
        <v>37556</v>
      </c>
      <c r="D58" s="12"/>
      <c r="E58" s="12"/>
      <c r="F58" s="60"/>
      <c r="G58" s="12"/>
      <c r="H58" s="60"/>
      <c r="I58" s="12"/>
      <c r="J58" s="35"/>
      <c r="K58" s="60"/>
      <c r="L58" s="12"/>
      <c r="M58" s="12"/>
      <c r="N58" s="12"/>
      <c r="O58" s="12"/>
      <c r="P58" s="12"/>
      <c r="Q58" s="12"/>
      <c r="R58" s="14"/>
    </row>
    <row r="59" customFormat="false" ht="16.5" hidden="false" customHeight="false" outlineLevel="0" collapsed="false">
      <c r="A59" s="15"/>
      <c r="B59" s="16"/>
      <c r="C59" s="17" t="str">
        <f aca="false">C2</f>
        <v>Palmanova</v>
      </c>
      <c r="D59" s="16"/>
      <c r="E59" s="16"/>
      <c r="F59" s="61"/>
      <c r="G59" s="16"/>
      <c r="H59" s="61"/>
      <c r="I59" s="16"/>
      <c r="J59" s="17"/>
      <c r="K59" s="61"/>
      <c r="L59" s="16"/>
      <c r="M59" s="16"/>
      <c r="N59" s="16"/>
      <c r="O59" s="16"/>
      <c r="P59" s="16"/>
      <c r="Q59" s="16"/>
      <c r="R59" s="18"/>
    </row>
    <row r="60" customFormat="false" ht="21" hidden="false" customHeight="false" outlineLevel="0" collapsed="false">
      <c r="A60" s="43" t="str">
        <f aca="false">A4</f>
        <v>tipo di gara</v>
      </c>
      <c r="B60" s="43"/>
      <c r="C60" s="43"/>
      <c r="D60" s="43"/>
      <c r="E60" s="43"/>
      <c r="F60" s="43"/>
      <c r="G60" s="43"/>
      <c r="H60" s="43"/>
      <c r="I60" s="43"/>
      <c r="J60" s="43"/>
      <c r="K60" s="43"/>
      <c r="L60" s="43"/>
      <c r="M60" s="43"/>
      <c r="N60" s="43"/>
      <c r="O60" s="43"/>
      <c r="P60" s="43"/>
      <c r="Q60" s="43"/>
      <c r="R60" s="43"/>
    </row>
    <row r="61" customFormat="false" ht="45.75" hidden="false" customHeight="false" outlineLevel="0" collapsed="false">
      <c r="A61" s="65"/>
      <c r="B61" s="66"/>
      <c r="C61" s="67" t="str">
        <f aca="false">C5</f>
        <v>P.O.R.</v>
      </c>
      <c r="D61" s="68"/>
      <c r="E61" s="69"/>
      <c r="F61" s="70" t="n">
        <f aca="false">F2</f>
        <v>0</v>
      </c>
      <c r="G61" s="71"/>
      <c r="H61" s="70" t="n">
        <f aca="false">H2</f>
        <v>0</v>
      </c>
      <c r="I61" s="72"/>
      <c r="J61" s="70" t="n">
        <f aca="false">J2</f>
        <v>0</v>
      </c>
      <c r="K61" s="72"/>
      <c r="L61" s="70" t="n">
        <f aca="false">L2</f>
        <v>0</v>
      </c>
      <c r="M61" s="72"/>
      <c r="N61" s="70" t="n">
        <f aca="false">N2</f>
        <v>0</v>
      </c>
      <c r="O61" s="72"/>
      <c r="P61" s="70" t="n">
        <f aca="false">P2</f>
        <v>0</v>
      </c>
      <c r="Q61" s="73" t="s">
        <v>18</v>
      </c>
      <c r="R61" s="73"/>
    </row>
    <row r="62" customFormat="false" ht="28.5" hidden="false" customHeight="false" outlineLevel="0" collapsed="false">
      <c r="A62" s="75"/>
      <c r="B62" s="76"/>
      <c r="C62" s="77"/>
      <c r="D62" s="77"/>
      <c r="E62" s="78"/>
      <c r="F62" s="79" t="n">
        <f aca="false">F4</f>
        <v>0</v>
      </c>
      <c r="G62" s="80"/>
      <c r="H62" s="79" t="n">
        <f aca="false">H4</f>
        <v>0</v>
      </c>
      <c r="I62" s="80"/>
      <c r="J62" s="79" t="n">
        <f aca="false">J4</f>
        <v>0</v>
      </c>
      <c r="K62" s="80"/>
      <c r="L62" s="79" t="n">
        <f aca="false">L4</f>
        <v>0</v>
      </c>
      <c r="M62" s="80"/>
      <c r="N62" s="79" t="n">
        <f aca="false">N4</f>
        <v>0</v>
      </c>
      <c r="O62" s="80"/>
      <c r="P62" s="79" t="n">
        <f aca="false">P4</f>
        <v>0</v>
      </c>
      <c r="Q62" s="51" t="s">
        <v>104</v>
      </c>
      <c r="R62" s="51"/>
    </row>
    <row r="63" customFormat="false" ht="16.5" hidden="false" customHeight="false" outlineLevel="0" collapsed="false">
      <c r="A63" s="22"/>
      <c r="B63" s="23"/>
      <c r="C63" s="24"/>
      <c r="D63" s="23"/>
      <c r="E63" s="108"/>
      <c r="F63" s="109" t="n">
        <f aca="false">F5</f>
        <v>1.6</v>
      </c>
      <c r="G63" s="108"/>
      <c r="H63" s="109" t="n">
        <f aca="false">H5</f>
        <v>4.3</v>
      </c>
      <c r="I63" s="108"/>
      <c r="J63" s="109" t="n">
        <f aca="false">J5</f>
        <v>2</v>
      </c>
      <c r="K63" s="108"/>
      <c r="L63" s="109" t="n">
        <f aca="false">L5</f>
        <v>6</v>
      </c>
      <c r="M63" s="108"/>
      <c r="N63" s="109" t="n">
        <f aca="false">N5</f>
        <v>5.2</v>
      </c>
      <c r="O63" s="108"/>
      <c r="P63" s="109" t="n">
        <f aca="false">P5</f>
        <v>5.9</v>
      </c>
      <c r="Q63" s="30" t="s">
        <v>105</v>
      </c>
      <c r="R63" s="30"/>
    </row>
    <row r="64" customFormat="false" ht="16.5" hidden="false" customHeight="false" outlineLevel="0" collapsed="false">
      <c r="A64" s="26"/>
      <c r="B64" s="27" t="s">
        <v>60</v>
      </c>
      <c r="C64" s="27" t="s">
        <v>61</v>
      </c>
      <c r="D64" s="27" t="s">
        <v>62</v>
      </c>
      <c r="E64" s="86"/>
      <c r="F64" s="87" t="n">
        <v>1</v>
      </c>
      <c r="G64" s="86"/>
      <c r="H64" s="87" t="n">
        <v>2</v>
      </c>
      <c r="I64" s="88"/>
      <c r="J64" s="87" t="n">
        <v>3</v>
      </c>
      <c r="K64" s="88"/>
      <c r="L64" s="87" t="n">
        <v>4</v>
      </c>
      <c r="M64" s="88"/>
      <c r="N64" s="87" t="n">
        <v>5</v>
      </c>
      <c r="O64" s="88"/>
      <c r="P64" s="87" t="s">
        <v>106</v>
      </c>
      <c r="Q64" s="89" t="s">
        <v>107</v>
      </c>
      <c r="R64" s="28" t="s">
        <v>108</v>
      </c>
    </row>
    <row r="65" customFormat="false" ht="15.75" hidden="false" customHeight="false" outlineLevel="0" collapsed="false">
      <c r="A65" s="22"/>
      <c r="B65" s="24"/>
      <c r="C65" s="29"/>
      <c r="D65" s="29"/>
      <c r="E65" s="92"/>
      <c r="F65" s="93"/>
      <c r="G65" s="94"/>
      <c r="H65" s="95"/>
      <c r="I65" s="94"/>
      <c r="J65" s="95"/>
      <c r="K65" s="94"/>
      <c r="L65" s="95"/>
      <c r="M65" s="94"/>
      <c r="N65" s="95"/>
      <c r="O65" s="94"/>
      <c r="P65" s="95"/>
      <c r="Q65" s="96"/>
      <c r="R65" s="95"/>
    </row>
    <row r="66" customFormat="false" ht="15.75" hidden="false" customHeight="false" outlineLevel="0" collapsed="false">
      <c r="A66" s="22" t="n">
        <v>41</v>
      </c>
      <c r="B66" s="24" t="n">
        <f aca="false">Iscrizioni!B55</f>
        <v>0</v>
      </c>
      <c r="C66" s="24" t="n">
        <f aca="false">Iscrizioni!C55</f>
        <v>0</v>
      </c>
      <c r="D66" s="24" t="n">
        <f aca="false">Iscrizioni!D55</f>
        <v>0</v>
      </c>
      <c r="E66" s="102"/>
      <c r="F66" s="98" t="n">
        <f aca="false">ABS(E66-F$7+(IF(E66&lt;F$7,1)))</f>
        <v>13</v>
      </c>
      <c r="G66" s="102"/>
      <c r="H66" s="98" t="n">
        <f aca="false">ABS(G66-H$7+(IF(G66&lt;H$7,1)))</f>
        <v>31</v>
      </c>
      <c r="I66" s="102"/>
      <c r="J66" s="99" t="n">
        <f aca="false">ABS(I66-J$7+(IF(I66&lt;J$7,1)))</f>
        <v>11</v>
      </c>
      <c r="K66" s="102"/>
      <c r="L66" s="98" t="n">
        <f aca="false">ABS(K66-L$7+(IF(K66&lt;L$7,1)))</f>
        <v>32</v>
      </c>
      <c r="M66" s="102"/>
      <c r="N66" s="98" t="n">
        <f aca="false">ABS(M66-N$7+(IF(M66&lt;N$7,1)))</f>
        <v>34</v>
      </c>
      <c r="O66" s="102"/>
      <c r="P66" s="98" t="n">
        <f aca="false">ABS(O66-P$7+(IF(O66&lt;P$7,1)))</f>
        <v>36</v>
      </c>
      <c r="Q66" s="100"/>
      <c r="R66" s="101" t="e">
        <f aca="false">240-(F66+H66+J66+L66+N66+#REF!+#REF!+P66+Q66)</f>
        <v>#VALUE!</v>
      </c>
    </row>
    <row r="67" customFormat="false" ht="15.75" hidden="false" customHeight="false" outlineLevel="0" collapsed="false">
      <c r="A67" s="22" t="n">
        <v>42</v>
      </c>
      <c r="B67" s="24" t="n">
        <f aca="false">Iscrizioni!B56</f>
        <v>0</v>
      </c>
      <c r="C67" s="24" t="n">
        <f aca="false">Iscrizioni!C56</f>
        <v>0</v>
      </c>
      <c r="D67" s="24" t="n">
        <f aca="false">Iscrizioni!D56</f>
        <v>0</v>
      </c>
      <c r="E67" s="102"/>
      <c r="F67" s="98" t="n">
        <f aca="false">ABS(E67-F$7+(IF(E67&lt;F$7,1)))</f>
        <v>13</v>
      </c>
      <c r="G67" s="102"/>
      <c r="H67" s="98" t="n">
        <f aca="false">ABS(G67-H$7+(IF(G67&lt;H$7,1)))</f>
        <v>31</v>
      </c>
      <c r="I67" s="102"/>
      <c r="J67" s="99" t="n">
        <f aca="false">ABS(I67-J$7+(IF(I67&lt;J$7,1)))</f>
        <v>11</v>
      </c>
      <c r="K67" s="102"/>
      <c r="L67" s="98" t="n">
        <f aca="false">ABS(K67-L$7+(IF(K67&lt;L$7,1)))</f>
        <v>32</v>
      </c>
      <c r="M67" s="102"/>
      <c r="N67" s="98" t="n">
        <f aca="false">ABS(M67-N$7+(IF(M67&lt;N$7,1)))</f>
        <v>34</v>
      </c>
      <c r="O67" s="102"/>
      <c r="P67" s="98" t="n">
        <f aca="false">ABS(O67-P$7+(IF(O67&lt;P$7,1)))</f>
        <v>36</v>
      </c>
      <c r="Q67" s="100"/>
      <c r="R67" s="101" t="e">
        <f aca="false">240-(F67+H67+J67+L67+N67+#REF!+#REF!+P67+Q67)</f>
        <v>#VALUE!</v>
      </c>
    </row>
    <row r="68" customFormat="false" ht="15.75" hidden="false" customHeight="false" outlineLevel="0" collapsed="false">
      <c r="A68" s="22" t="n">
        <v>43</v>
      </c>
      <c r="B68" s="24" t="n">
        <f aca="false">Iscrizioni!B57</f>
        <v>0</v>
      </c>
      <c r="C68" s="24" t="n">
        <f aca="false">Iscrizioni!C57</f>
        <v>0</v>
      </c>
      <c r="D68" s="24" t="n">
        <f aca="false">Iscrizioni!D57</f>
        <v>0</v>
      </c>
      <c r="E68" s="102"/>
      <c r="F68" s="98" t="n">
        <f aca="false">ABS(E68-F$7+(IF(E68&lt;F$7,1)))</f>
        <v>13</v>
      </c>
      <c r="G68" s="102"/>
      <c r="H68" s="98" t="n">
        <f aca="false">ABS(G68-H$7+(IF(G68&lt;H$7,1)))</f>
        <v>31</v>
      </c>
      <c r="I68" s="102"/>
      <c r="J68" s="99" t="n">
        <f aca="false">ABS(I68-J$7+(IF(I68&lt;J$7,1)))</f>
        <v>11</v>
      </c>
      <c r="K68" s="102"/>
      <c r="L68" s="98" t="n">
        <f aca="false">ABS(K68-L$7+(IF(K68&lt;L$7,1)))</f>
        <v>32</v>
      </c>
      <c r="M68" s="102"/>
      <c r="N68" s="98" t="n">
        <f aca="false">ABS(M68-N$7+(IF(M68&lt;N$7,1)))</f>
        <v>34</v>
      </c>
      <c r="O68" s="102"/>
      <c r="P68" s="98" t="n">
        <f aca="false">ABS(O68-P$7+(IF(O68&lt;P$7,1)))</f>
        <v>36</v>
      </c>
      <c r="Q68" s="100"/>
      <c r="R68" s="101" t="e">
        <f aca="false">240-(F68+H68+J68+L68+N68+#REF!+#REF!+P68+Q68)</f>
        <v>#VALUE!</v>
      </c>
    </row>
    <row r="69" customFormat="false" ht="15.75" hidden="false" customHeight="false" outlineLevel="0" collapsed="false">
      <c r="A69" s="22" t="n">
        <v>44</v>
      </c>
      <c r="B69" s="24" t="n">
        <f aca="false">Iscrizioni!B58</f>
        <v>0</v>
      </c>
      <c r="C69" s="24" t="n">
        <f aca="false">Iscrizioni!C58</f>
        <v>0</v>
      </c>
      <c r="D69" s="24" t="n">
        <f aca="false">Iscrizioni!D58</f>
        <v>0</v>
      </c>
      <c r="E69" s="102"/>
      <c r="F69" s="98" t="n">
        <f aca="false">ABS(E69-F$7+(IF(E69&lt;F$7,1)))</f>
        <v>13</v>
      </c>
      <c r="G69" s="102"/>
      <c r="H69" s="98" t="n">
        <f aca="false">ABS(G69-H$7+(IF(G69&lt;H$7,1)))</f>
        <v>31</v>
      </c>
      <c r="I69" s="102"/>
      <c r="J69" s="99" t="n">
        <f aca="false">ABS(I69-J$7+(IF(I69&lt;J$7,1)))</f>
        <v>11</v>
      </c>
      <c r="K69" s="102"/>
      <c r="L69" s="98" t="n">
        <f aca="false">ABS(K69-L$7+(IF(K69&lt;L$7,1)))</f>
        <v>32</v>
      </c>
      <c r="M69" s="102"/>
      <c r="N69" s="98" t="n">
        <f aca="false">ABS(M69-N$7+(IF(M69&lt;N$7,1)))</f>
        <v>34</v>
      </c>
      <c r="O69" s="102"/>
      <c r="P69" s="98" t="n">
        <f aca="false">ABS(O69-P$7+(IF(O69&lt;P$7,1)))</f>
        <v>36</v>
      </c>
      <c r="Q69" s="100"/>
      <c r="R69" s="101" t="e">
        <f aca="false">240-(F69+H69+J69+L69+N69+#REF!+#REF!+P69+Q69)</f>
        <v>#VALUE!</v>
      </c>
    </row>
    <row r="70" customFormat="false" ht="15.75" hidden="false" customHeight="false" outlineLevel="0" collapsed="false">
      <c r="A70" s="22" t="n">
        <v>45</v>
      </c>
      <c r="B70" s="24" t="n">
        <f aca="false">Iscrizioni!B59</f>
        <v>0</v>
      </c>
      <c r="C70" s="24" t="n">
        <f aca="false">Iscrizioni!C59</f>
        <v>0</v>
      </c>
      <c r="D70" s="24" t="n">
        <f aca="false">Iscrizioni!D59</f>
        <v>0</v>
      </c>
      <c r="E70" s="102"/>
      <c r="F70" s="98" t="n">
        <f aca="false">ABS(E70-F$7+(IF(E70&lt;F$7,1)))</f>
        <v>13</v>
      </c>
      <c r="G70" s="102"/>
      <c r="H70" s="98" t="n">
        <f aca="false">ABS(G70-H$7+(IF(G70&lt;H$7,1)))</f>
        <v>31</v>
      </c>
      <c r="I70" s="102"/>
      <c r="J70" s="99" t="n">
        <f aca="false">ABS(I70-J$7+(IF(I70&lt;J$7,1)))</f>
        <v>11</v>
      </c>
      <c r="K70" s="102"/>
      <c r="L70" s="98" t="n">
        <f aca="false">ABS(K70-L$7+(IF(K70&lt;L$7,1)))</f>
        <v>32</v>
      </c>
      <c r="M70" s="102"/>
      <c r="N70" s="98" t="n">
        <f aca="false">ABS(M70-N$7+(IF(M70&lt;N$7,1)))</f>
        <v>34</v>
      </c>
      <c r="O70" s="102"/>
      <c r="P70" s="98" t="n">
        <f aca="false">ABS(O70-P$7+(IF(O70&lt;P$7,1)))</f>
        <v>36</v>
      </c>
      <c r="Q70" s="100"/>
      <c r="R70" s="101" t="e">
        <f aca="false">240-(F70+H70+J70+L70+N70+#REF!+#REF!+P70+Q70)</f>
        <v>#VALUE!</v>
      </c>
    </row>
    <row r="71" customFormat="false" ht="15.75" hidden="false" customHeight="false" outlineLevel="0" collapsed="false">
      <c r="A71" s="22" t="n">
        <v>46</v>
      </c>
      <c r="B71" s="24" t="n">
        <f aca="false">Iscrizioni!B60</f>
        <v>0</v>
      </c>
      <c r="C71" s="24" t="n">
        <f aca="false">Iscrizioni!C60</f>
        <v>0</v>
      </c>
      <c r="D71" s="24" t="n">
        <f aca="false">Iscrizioni!D60</f>
        <v>0</v>
      </c>
      <c r="E71" s="102"/>
      <c r="F71" s="98" t="n">
        <f aca="false">ABS(E71-F$7+(IF(E71&lt;F$7,1)))</f>
        <v>13</v>
      </c>
      <c r="G71" s="102"/>
      <c r="H71" s="98" t="n">
        <f aca="false">ABS(G71-H$7+(IF(G71&lt;H$7,1)))</f>
        <v>31</v>
      </c>
      <c r="I71" s="102"/>
      <c r="J71" s="99" t="n">
        <f aca="false">ABS(I71-J$7+(IF(I71&lt;J$7,1)))</f>
        <v>11</v>
      </c>
      <c r="K71" s="102"/>
      <c r="L71" s="98" t="n">
        <f aca="false">ABS(K71-L$7+(IF(K71&lt;L$7,1)))</f>
        <v>32</v>
      </c>
      <c r="M71" s="102"/>
      <c r="N71" s="98" t="n">
        <f aca="false">ABS(M71-N$7+(IF(M71&lt;N$7,1)))</f>
        <v>34</v>
      </c>
      <c r="O71" s="102"/>
      <c r="P71" s="98" t="n">
        <f aca="false">ABS(O71-P$7+(IF(O71&lt;P$7,1)))</f>
        <v>36</v>
      </c>
      <c r="Q71" s="100"/>
      <c r="R71" s="101" t="e">
        <f aca="false">240-(F71+H71+J71+L71+N71+#REF!+#REF!+P71+Q71)</f>
        <v>#VALUE!</v>
      </c>
    </row>
    <row r="72" customFormat="false" ht="15.75" hidden="false" customHeight="false" outlineLevel="0" collapsed="false">
      <c r="A72" s="22" t="n">
        <v>47</v>
      </c>
      <c r="B72" s="24" t="n">
        <f aca="false">Iscrizioni!B61</f>
        <v>0</v>
      </c>
      <c r="C72" s="24" t="n">
        <f aca="false">Iscrizioni!C61</f>
        <v>0</v>
      </c>
      <c r="D72" s="24" t="n">
        <f aca="false">Iscrizioni!D61</f>
        <v>0</v>
      </c>
      <c r="E72" s="102"/>
      <c r="F72" s="98" t="n">
        <f aca="false">ABS(E72-F$7+(IF(E72&lt;F$7,1)))</f>
        <v>13</v>
      </c>
      <c r="G72" s="102"/>
      <c r="H72" s="98" t="n">
        <f aca="false">ABS(G72-H$7+(IF(G72&lt;H$7,1)))</f>
        <v>31</v>
      </c>
      <c r="I72" s="102"/>
      <c r="J72" s="99" t="n">
        <f aca="false">ABS(I72-J$7+(IF(I72&lt;J$7,1)))</f>
        <v>11</v>
      </c>
      <c r="K72" s="102"/>
      <c r="L72" s="98" t="n">
        <f aca="false">ABS(K72-L$7+(IF(K72&lt;L$7,1)))</f>
        <v>32</v>
      </c>
      <c r="M72" s="102"/>
      <c r="N72" s="98" t="n">
        <f aca="false">ABS(M72-N$7+(IF(M72&lt;N$7,1)))</f>
        <v>34</v>
      </c>
      <c r="O72" s="102"/>
      <c r="P72" s="98" t="n">
        <f aca="false">ABS(O72-P$7+(IF(O72&lt;P$7,1)))</f>
        <v>36</v>
      </c>
      <c r="Q72" s="100"/>
      <c r="R72" s="101" t="e">
        <f aca="false">240-(F72+H72+J72+L72+N72+#REF!+#REF!+P72+Q72)</f>
        <v>#VALUE!</v>
      </c>
    </row>
    <row r="73" customFormat="false" ht="15.75" hidden="false" customHeight="false" outlineLevel="0" collapsed="false">
      <c r="A73" s="22" t="n">
        <v>48</v>
      </c>
      <c r="B73" s="24" t="n">
        <f aca="false">Iscrizioni!B62</f>
        <v>0</v>
      </c>
      <c r="C73" s="24" t="n">
        <f aca="false">Iscrizioni!C62</f>
        <v>0</v>
      </c>
      <c r="D73" s="24" t="n">
        <f aca="false">Iscrizioni!D62</f>
        <v>0</v>
      </c>
      <c r="E73" s="102"/>
      <c r="F73" s="98" t="n">
        <f aca="false">ABS(E73-F$7+(IF(E73&lt;F$7,1)))</f>
        <v>13</v>
      </c>
      <c r="G73" s="102"/>
      <c r="H73" s="98" t="n">
        <f aca="false">ABS(G73-H$7+(IF(G73&lt;H$7,1)))</f>
        <v>31</v>
      </c>
      <c r="I73" s="102"/>
      <c r="J73" s="99" t="n">
        <f aca="false">ABS(I73-J$7+(IF(I73&lt;J$7,1)))</f>
        <v>11</v>
      </c>
      <c r="K73" s="102"/>
      <c r="L73" s="98" t="n">
        <f aca="false">ABS(K73-L$7+(IF(K73&lt;L$7,1)))</f>
        <v>32</v>
      </c>
      <c r="M73" s="102"/>
      <c r="N73" s="98" t="n">
        <f aca="false">ABS(M73-N$7+(IF(M73&lt;N$7,1)))</f>
        <v>34</v>
      </c>
      <c r="O73" s="102"/>
      <c r="P73" s="98" t="n">
        <f aca="false">ABS(O73-P$7+(IF(O73&lt;P$7,1)))</f>
        <v>36</v>
      </c>
      <c r="Q73" s="100"/>
      <c r="R73" s="101" t="e">
        <f aca="false">240-(F73+H73+J73+L73+N73+#REF!+#REF!+P73+Q73)</f>
        <v>#VALUE!</v>
      </c>
    </row>
    <row r="74" customFormat="false" ht="15.75" hidden="false" customHeight="false" outlineLevel="0" collapsed="false">
      <c r="A74" s="22" t="n">
        <v>49</v>
      </c>
      <c r="B74" s="24" t="n">
        <f aca="false">Iscrizioni!B63</f>
        <v>0</v>
      </c>
      <c r="C74" s="24" t="n">
        <f aca="false">Iscrizioni!C63</f>
        <v>0</v>
      </c>
      <c r="D74" s="24" t="n">
        <f aca="false">Iscrizioni!D63</f>
        <v>0</v>
      </c>
      <c r="E74" s="102"/>
      <c r="F74" s="98" t="n">
        <f aca="false">ABS(E74-F$7+(IF(E74&lt;F$7,1)))</f>
        <v>13</v>
      </c>
      <c r="G74" s="102"/>
      <c r="H74" s="98" t="n">
        <f aca="false">ABS(G74-H$7+(IF(G74&lt;H$7,1)))</f>
        <v>31</v>
      </c>
      <c r="I74" s="102"/>
      <c r="J74" s="99" t="n">
        <f aca="false">ABS(I74-J$7+(IF(I74&lt;J$7,1)))</f>
        <v>11</v>
      </c>
      <c r="K74" s="102"/>
      <c r="L74" s="98" t="n">
        <f aca="false">ABS(K74-L$7+(IF(K74&lt;L$7,1)))</f>
        <v>32</v>
      </c>
      <c r="M74" s="102"/>
      <c r="N74" s="98" t="n">
        <f aca="false">ABS(M74-N$7+(IF(M74&lt;N$7,1)))</f>
        <v>34</v>
      </c>
      <c r="O74" s="102"/>
      <c r="P74" s="98" t="n">
        <f aca="false">ABS(O74-P$7+(IF(O74&lt;P$7,1)))</f>
        <v>36</v>
      </c>
      <c r="Q74" s="100"/>
      <c r="R74" s="101" t="e">
        <f aca="false">240-(F74+H74+J74+L74+N74+#REF!+#REF!+P74+Q74)</f>
        <v>#VALUE!</v>
      </c>
    </row>
    <row r="75" customFormat="false" ht="15.75" hidden="false" customHeight="false" outlineLevel="0" collapsed="false">
      <c r="A75" s="22" t="n">
        <v>50</v>
      </c>
      <c r="B75" s="24" t="n">
        <f aca="false">Iscrizioni!B64</f>
        <v>0</v>
      </c>
      <c r="C75" s="24" t="n">
        <f aca="false">Iscrizioni!C64</f>
        <v>0</v>
      </c>
      <c r="D75" s="24" t="n">
        <f aca="false">Iscrizioni!D64</f>
        <v>0</v>
      </c>
      <c r="E75" s="102"/>
      <c r="F75" s="98" t="n">
        <f aca="false">ABS(E75-F$7+(IF(E75&lt;F$7,1)))</f>
        <v>13</v>
      </c>
      <c r="G75" s="102"/>
      <c r="H75" s="98" t="n">
        <f aca="false">ABS(G75-H$7+(IF(G75&lt;H$7,1)))</f>
        <v>31</v>
      </c>
      <c r="I75" s="102"/>
      <c r="J75" s="99" t="n">
        <f aca="false">ABS(I75-J$7+(IF(I75&lt;J$7,1)))</f>
        <v>11</v>
      </c>
      <c r="K75" s="102"/>
      <c r="L75" s="98" t="n">
        <f aca="false">ABS(K75-L$7+(IF(K75&lt;L$7,1)))</f>
        <v>32</v>
      </c>
      <c r="M75" s="102"/>
      <c r="N75" s="98" t="n">
        <f aca="false">ABS(M75-N$7+(IF(M75&lt;N$7,1)))</f>
        <v>34</v>
      </c>
      <c r="O75" s="102"/>
      <c r="P75" s="98" t="n">
        <f aca="false">ABS(O75-P$7+(IF(O75&lt;P$7,1)))</f>
        <v>36</v>
      </c>
      <c r="Q75" s="100"/>
      <c r="R75" s="101" t="e">
        <f aca="false">240-(F75+H75+J75+L75+N75+#REF!+#REF!+P75+Q75)</f>
        <v>#VALUE!</v>
      </c>
    </row>
    <row r="76" customFormat="false" ht="15.75" hidden="false" customHeight="false" outlineLevel="0" collapsed="false">
      <c r="A76" s="22" t="n">
        <v>51</v>
      </c>
      <c r="B76" s="24" t="n">
        <f aca="false">Iscrizioni!B65</f>
        <v>0</v>
      </c>
      <c r="C76" s="24" t="n">
        <f aca="false">Iscrizioni!C65</f>
        <v>0</v>
      </c>
      <c r="D76" s="24" t="n">
        <f aca="false">Iscrizioni!D65</f>
        <v>0</v>
      </c>
      <c r="E76" s="102"/>
      <c r="F76" s="98" t="n">
        <f aca="false">ABS(E76-F$7+(IF(E76&lt;F$7,1)))</f>
        <v>13</v>
      </c>
      <c r="G76" s="102"/>
      <c r="H76" s="98" t="n">
        <f aca="false">ABS(G76-H$7+(IF(G76&lt;H$7,1)))</f>
        <v>31</v>
      </c>
      <c r="I76" s="102"/>
      <c r="J76" s="99" t="n">
        <f aca="false">ABS(I76-J$7+(IF(I76&lt;J$7,1)))</f>
        <v>11</v>
      </c>
      <c r="K76" s="102"/>
      <c r="L76" s="98" t="n">
        <f aca="false">ABS(K76-L$7+(IF(K76&lt;L$7,1)))</f>
        <v>32</v>
      </c>
      <c r="M76" s="102"/>
      <c r="N76" s="98" t="n">
        <f aca="false">ABS(M76-N$7+(IF(M76&lt;N$7,1)))</f>
        <v>34</v>
      </c>
      <c r="O76" s="102"/>
      <c r="P76" s="98" t="n">
        <f aca="false">ABS(O76-P$7+(IF(O76&lt;P$7,1)))</f>
        <v>36</v>
      </c>
      <c r="Q76" s="100"/>
      <c r="R76" s="101" t="e">
        <f aca="false">240-(F76+H76+J76+L76+N76+#REF!+#REF!+P76+Q76)</f>
        <v>#VALUE!</v>
      </c>
    </row>
    <row r="77" customFormat="false" ht="15.75" hidden="false" customHeight="false" outlineLevel="0" collapsed="false">
      <c r="A77" s="22" t="n">
        <v>52</v>
      </c>
      <c r="B77" s="24" t="n">
        <f aca="false">Iscrizioni!B66</f>
        <v>0</v>
      </c>
      <c r="C77" s="24" t="n">
        <f aca="false">Iscrizioni!C66</f>
        <v>0</v>
      </c>
      <c r="D77" s="24" t="n">
        <f aca="false">Iscrizioni!D66</f>
        <v>0</v>
      </c>
      <c r="E77" s="102"/>
      <c r="F77" s="98" t="n">
        <f aca="false">ABS(E77-F$7+(IF(E77&lt;F$7,1)))</f>
        <v>13</v>
      </c>
      <c r="G77" s="102"/>
      <c r="H77" s="98" t="n">
        <f aca="false">ABS(G77-H$7+(IF(G77&lt;H$7,1)))</f>
        <v>31</v>
      </c>
      <c r="I77" s="102"/>
      <c r="J77" s="99" t="n">
        <f aca="false">ABS(I77-J$7+(IF(I77&lt;J$7,1)))</f>
        <v>11</v>
      </c>
      <c r="K77" s="102"/>
      <c r="L77" s="98" t="n">
        <f aca="false">ABS(K77-L$7+(IF(K77&lt;L$7,1)))</f>
        <v>32</v>
      </c>
      <c r="M77" s="102"/>
      <c r="N77" s="98" t="n">
        <f aca="false">ABS(M77-N$7+(IF(M77&lt;N$7,1)))</f>
        <v>34</v>
      </c>
      <c r="O77" s="102"/>
      <c r="P77" s="98" t="n">
        <f aca="false">ABS(O77-P$7+(IF(O77&lt;P$7,1)))</f>
        <v>36</v>
      </c>
      <c r="Q77" s="100"/>
      <c r="R77" s="101" t="e">
        <f aca="false">240-(F77+H77+J77+L77+N77+#REF!+#REF!+P77+Q77)</f>
        <v>#VALUE!</v>
      </c>
    </row>
    <row r="78" customFormat="false" ht="15.75" hidden="false" customHeight="false" outlineLevel="0" collapsed="false">
      <c r="A78" s="22" t="n">
        <v>53</v>
      </c>
      <c r="B78" s="24" t="n">
        <f aca="false">Iscrizioni!B67</f>
        <v>0</v>
      </c>
      <c r="C78" s="24" t="n">
        <f aca="false">Iscrizioni!C67</f>
        <v>0</v>
      </c>
      <c r="D78" s="24" t="n">
        <f aca="false">Iscrizioni!D67</f>
        <v>0</v>
      </c>
      <c r="E78" s="102"/>
      <c r="F78" s="98" t="n">
        <f aca="false">ABS(E78-F$7+(IF(E78&lt;F$7,1)))</f>
        <v>13</v>
      </c>
      <c r="G78" s="102"/>
      <c r="H78" s="98" t="n">
        <f aca="false">ABS(G78-H$7+(IF(G78&lt;H$7,1)))</f>
        <v>31</v>
      </c>
      <c r="I78" s="102"/>
      <c r="J78" s="99" t="n">
        <f aca="false">ABS(I78-J$7+(IF(I78&lt;J$7,1)))</f>
        <v>11</v>
      </c>
      <c r="K78" s="102"/>
      <c r="L78" s="98" t="n">
        <f aca="false">ABS(K78-L$7+(IF(K78&lt;L$7,1)))</f>
        <v>32</v>
      </c>
      <c r="M78" s="102"/>
      <c r="N78" s="98" t="n">
        <f aca="false">ABS(M78-N$7+(IF(M78&lt;N$7,1)))</f>
        <v>34</v>
      </c>
      <c r="O78" s="102"/>
      <c r="P78" s="98" t="n">
        <f aca="false">ABS(O78-P$7+(IF(O78&lt;P$7,1)))</f>
        <v>36</v>
      </c>
      <c r="Q78" s="100"/>
      <c r="R78" s="101" t="e">
        <f aca="false">240-(F78+H78+J78+L78+N78+#REF!+#REF!+P78+Q78)</f>
        <v>#VALUE!</v>
      </c>
    </row>
    <row r="79" customFormat="false" ht="15.75" hidden="false" customHeight="false" outlineLevel="0" collapsed="false">
      <c r="A79" s="22" t="n">
        <v>54</v>
      </c>
      <c r="B79" s="24" t="n">
        <f aca="false">Iscrizioni!B68</f>
        <v>0</v>
      </c>
      <c r="C79" s="24" t="n">
        <f aca="false">Iscrizioni!C68</f>
        <v>0</v>
      </c>
      <c r="D79" s="24" t="n">
        <f aca="false">Iscrizioni!D68</f>
        <v>0</v>
      </c>
      <c r="E79" s="102"/>
      <c r="F79" s="98" t="n">
        <f aca="false">ABS(E79-F$7+(IF(E79&lt;F$7,1)))</f>
        <v>13</v>
      </c>
      <c r="G79" s="102"/>
      <c r="H79" s="98" t="n">
        <f aca="false">ABS(G79-H$7+(IF(G79&lt;H$7,1)))</f>
        <v>31</v>
      </c>
      <c r="I79" s="102"/>
      <c r="J79" s="99" t="n">
        <f aca="false">ABS(I79-J$7+(IF(I79&lt;J$7,1)))</f>
        <v>11</v>
      </c>
      <c r="K79" s="102"/>
      <c r="L79" s="98" t="n">
        <f aca="false">ABS(K79-L$7+(IF(K79&lt;L$7,1)))</f>
        <v>32</v>
      </c>
      <c r="M79" s="102"/>
      <c r="N79" s="98" t="n">
        <f aca="false">ABS(M79-N$7+(IF(M79&lt;N$7,1)))</f>
        <v>34</v>
      </c>
      <c r="O79" s="102"/>
      <c r="P79" s="98" t="n">
        <f aca="false">ABS(O79-P$7+(IF(O79&lt;P$7,1)))</f>
        <v>36</v>
      </c>
      <c r="Q79" s="100"/>
      <c r="R79" s="101" t="e">
        <f aca="false">240-(F79+H79+J79+L79+N79+#REF!+#REF!+P79+Q79)</f>
        <v>#VALUE!</v>
      </c>
    </row>
    <row r="80" customFormat="false" ht="15.75" hidden="false" customHeight="false" outlineLevel="0" collapsed="false">
      <c r="A80" s="22" t="n">
        <v>55</v>
      </c>
      <c r="B80" s="24" t="n">
        <f aca="false">Iscrizioni!B69</f>
        <v>0</v>
      </c>
      <c r="C80" s="24" t="n">
        <f aca="false">Iscrizioni!C69</f>
        <v>0</v>
      </c>
      <c r="D80" s="24" t="n">
        <f aca="false">Iscrizioni!D69</f>
        <v>0</v>
      </c>
      <c r="E80" s="102"/>
      <c r="F80" s="98" t="n">
        <f aca="false">ABS(E80-F$7+(IF(E80&lt;F$7,1)))</f>
        <v>13</v>
      </c>
      <c r="G80" s="102"/>
      <c r="H80" s="98" t="n">
        <f aca="false">ABS(G80-H$7+(IF(G80&lt;H$7,1)))</f>
        <v>31</v>
      </c>
      <c r="I80" s="102"/>
      <c r="J80" s="99" t="n">
        <f aca="false">ABS(I80-J$7+(IF(I80&lt;J$7,1)))</f>
        <v>11</v>
      </c>
      <c r="K80" s="102"/>
      <c r="L80" s="98" t="n">
        <f aca="false">ABS(K80-L$7+(IF(K80&lt;L$7,1)))</f>
        <v>32</v>
      </c>
      <c r="M80" s="102"/>
      <c r="N80" s="98" t="n">
        <f aca="false">ABS(M80-N$7+(IF(M80&lt;N$7,1)))</f>
        <v>34</v>
      </c>
      <c r="O80" s="102"/>
      <c r="P80" s="98" t="n">
        <f aca="false">ABS(O80-P$7+(IF(O80&lt;P$7,1)))</f>
        <v>36</v>
      </c>
      <c r="Q80" s="100"/>
      <c r="R80" s="101" t="e">
        <f aca="false">240-(F80+H80+J80+L80+N80+#REF!+#REF!+P80+Q80)</f>
        <v>#VALUE!</v>
      </c>
    </row>
    <row r="81" customFormat="false" ht="15.75" hidden="false" customHeight="false" outlineLevel="0" collapsed="false">
      <c r="A81" s="22" t="n">
        <v>56</v>
      </c>
      <c r="B81" s="24" t="n">
        <f aca="false">Iscrizioni!B70</f>
        <v>0</v>
      </c>
      <c r="C81" s="24" t="n">
        <f aca="false">Iscrizioni!C70</f>
        <v>0</v>
      </c>
      <c r="D81" s="24" t="n">
        <f aca="false">Iscrizioni!D70</f>
        <v>0</v>
      </c>
      <c r="E81" s="102"/>
      <c r="F81" s="98" t="n">
        <f aca="false">ABS(E81-F$7+(IF(E81&lt;F$7,1)))</f>
        <v>13</v>
      </c>
      <c r="G81" s="102"/>
      <c r="H81" s="98" t="n">
        <f aca="false">ABS(G81-H$7+(IF(G81&lt;H$7,1)))</f>
        <v>31</v>
      </c>
      <c r="I81" s="102"/>
      <c r="J81" s="99" t="n">
        <f aca="false">ABS(I81-J$7+(IF(I81&lt;J$7,1)))</f>
        <v>11</v>
      </c>
      <c r="K81" s="102"/>
      <c r="L81" s="98" t="n">
        <f aca="false">ABS(K81-L$7+(IF(K81&lt;L$7,1)))</f>
        <v>32</v>
      </c>
      <c r="M81" s="102"/>
      <c r="N81" s="98" t="n">
        <f aca="false">ABS(M81-N$7+(IF(M81&lt;N$7,1)))</f>
        <v>34</v>
      </c>
      <c r="O81" s="102"/>
      <c r="P81" s="98" t="n">
        <f aca="false">ABS(O81-P$7+(IF(O81&lt;P$7,1)))</f>
        <v>36</v>
      </c>
      <c r="Q81" s="100"/>
      <c r="R81" s="101" t="e">
        <f aca="false">240-(F81+H81+J81+L81+N81+#REF!+#REF!+P81+Q81)</f>
        <v>#VALUE!</v>
      </c>
    </row>
    <row r="82" customFormat="false" ht="15.75" hidden="false" customHeight="false" outlineLevel="0" collapsed="false">
      <c r="A82" s="22" t="n">
        <v>57</v>
      </c>
      <c r="B82" s="24" t="n">
        <f aca="false">Iscrizioni!B71</f>
        <v>0</v>
      </c>
      <c r="C82" s="24" t="n">
        <f aca="false">Iscrizioni!C71</f>
        <v>0</v>
      </c>
      <c r="D82" s="24" t="n">
        <f aca="false">Iscrizioni!D71</f>
        <v>0</v>
      </c>
      <c r="E82" s="102"/>
      <c r="F82" s="98" t="n">
        <f aca="false">ABS(E82-F$7+(IF(E82&lt;F$7,1)))</f>
        <v>13</v>
      </c>
      <c r="G82" s="102"/>
      <c r="H82" s="98" t="n">
        <f aca="false">ABS(G82-H$7+(IF(G82&lt;H$7,1)))</f>
        <v>31</v>
      </c>
      <c r="I82" s="102"/>
      <c r="J82" s="99" t="n">
        <f aca="false">ABS(I82-J$7+(IF(I82&lt;J$7,1)))</f>
        <v>11</v>
      </c>
      <c r="K82" s="102"/>
      <c r="L82" s="98" t="n">
        <f aca="false">ABS(K82-L$7+(IF(K82&lt;L$7,1)))</f>
        <v>32</v>
      </c>
      <c r="M82" s="102"/>
      <c r="N82" s="98" t="n">
        <f aca="false">ABS(M82-N$7+(IF(M82&lt;N$7,1)))</f>
        <v>34</v>
      </c>
      <c r="O82" s="102"/>
      <c r="P82" s="98" t="n">
        <f aca="false">ABS(O82-P$7+(IF(O82&lt;P$7,1)))</f>
        <v>36</v>
      </c>
      <c r="Q82" s="100"/>
      <c r="R82" s="101" t="e">
        <f aca="false">240-(F82+H82+J82+L82+N82+#REF!+#REF!+P82+Q82)</f>
        <v>#VALUE!</v>
      </c>
    </row>
    <row r="83" customFormat="false" ht="15.75" hidden="false" customHeight="false" outlineLevel="0" collapsed="false">
      <c r="A83" s="22" t="n">
        <v>58</v>
      </c>
      <c r="B83" s="24" t="n">
        <f aca="false">Iscrizioni!B72</f>
        <v>0</v>
      </c>
      <c r="C83" s="24" t="n">
        <f aca="false">Iscrizioni!C72</f>
        <v>0</v>
      </c>
      <c r="D83" s="24" t="n">
        <f aca="false">Iscrizioni!D72</f>
        <v>0</v>
      </c>
      <c r="E83" s="102"/>
      <c r="F83" s="98" t="n">
        <f aca="false">ABS(E83-F$7+(IF(E83&lt;F$7,1)))</f>
        <v>13</v>
      </c>
      <c r="G83" s="102"/>
      <c r="H83" s="98" t="n">
        <f aca="false">ABS(G83-H$7+(IF(G83&lt;H$7,1)))</f>
        <v>31</v>
      </c>
      <c r="I83" s="102"/>
      <c r="J83" s="99" t="n">
        <f aca="false">ABS(I83-J$7+(IF(I83&lt;J$7,1)))</f>
        <v>11</v>
      </c>
      <c r="K83" s="102"/>
      <c r="L83" s="98" t="n">
        <f aca="false">ABS(K83-L$7+(IF(K83&lt;L$7,1)))</f>
        <v>32</v>
      </c>
      <c r="M83" s="102"/>
      <c r="N83" s="98" t="n">
        <f aca="false">ABS(M83-N$7+(IF(M83&lt;N$7,1)))</f>
        <v>34</v>
      </c>
      <c r="O83" s="102"/>
      <c r="P83" s="98" t="n">
        <f aca="false">ABS(O83-P$7+(IF(O83&lt;P$7,1)))</f>
        <v>36</v>
      </c>
      <c r="Q83" s="100"/>
      <c r="R83" s="101" t="e">
        <f aca="false">240-(F83+H83+J83+L83+N83+#REF!+#REF!+P83+Q83)</f>
        <v>#VALUE!</v>
      </c>
    </row>
    <row r="84" customFormat="false" ht="15.75" hidden="false" customHeight="false" outlineLevel="0" collapsed="false">
      <c r="A84" s="22" t="n">
        <v>59</v>
      </c>
      <c r="B84" s="24" t="n">
        <f aca="false">Iscrizioni!B73</f>
        <v>0</v>
      </c>
      <c r="C84" s="24" t="n">
        <f aca="false">Iscrizioni!C73</f>
        <v>0</v>
      </c>
      <c r="D84" s="24" t="n">
        <f aca="false">Iscrizioni!D73</f>
        <v>0</v>
      </c>
      <c r="E84" s="102"/>
      <c r="F84" s="98" t="n">
        <f aca="false">ABS(E84-F$7+(IF(E84&lt;F$7,1)))</f>
        <v>13</v>
      </c>
      <c r="G84" s="102"/>
      <c r="H84" s="98" t="n">
        <f aca="false">ABS(G84-H$7+(IF(G84&lt;H$7,1)))</f>
        <v>31</v>
      </c>
      <c r="I84" s="102"/>
      <c r="J84" s="99" t="n">
        <f aca="false">ABS(I84-J$7+(IF(I84&lt;J$7,1)))</f>
        <v>11</v>
      </c>
      <c r="K84" s="102"/>
      <c r="L84" s="98" t="n">
        <f aca="false">ABS(K84-L$7+(IF(K84&lt;L$7,1)))</f>
        <v>32</v>
      </c>
      <c r="M84" s="102"/>
      <c r="N84" s="98" t="n">
        <f aca="false">ABS(M84-N$7+(IF(M84&lt;N$7,1)))</f>
        <v>34</v>
      </c>
      <c r="O84" s="102"/>
      <c r="P84" s="98" t="n">
        <f aca="false">ABS(O84-P$7+(IF(O84&lt;P$7,1)))</f>
        <v>36</v>
      </c>
      <c r="Q84" s="100"/>
      <c r="R84" s="101" t="e">
        <f aca="false">240-(F84+H84+J84+L84+N84+#REF!+#REF!+P84+Q84)</f>
        <v>#VALUE!</v>
      </c>
    </row>
    <row r="85" customFormat="false" ht="16.5" hidden="false" customHeight="false" outlineLevel="0" collapsed="false">
      <c r="A85" s="32" t="n">
        <v>60</v>
      </c>
      <c r="B85" s="33" t="n">
        <f aca="false">Iscrizioni!B74</f>
        <v>0</v>
      </c>
      <c r="C85" s="33" t="n">
        <f aca="false">Iscrizioni!C74</f>
        <v>0</v>
      </c>
      <c r="D85" s="33" t="n">
        <f aca="false">Iscrizioni!D74</f>
        <v>0</v>
      </c>
      <c r="E85" s="103"/>
      <c r="F85" s="104" t="n">
        <f aca="false">ABS(E85-F$7+(IF(E85&lt;F$7,1)))</f>
        <v>13</v>
      </c>
      <c r="G85" s="103"/>
      <c r="H85" s="104" t="n">
        <f aca="false">ABS(G85-H$7+(IF(G85&lt;H$7,1)))</f>
        <v>31</v>
      </c>
      <c r="I85" s="103"/>
      <c r="J85" s="105" t="n">
        <f aca="false">ABS(I85-J$7+(IF(I85&lt;J$7,1)))</f>
        <v>11</v>
      </c>
      <c r="K85" s="103"/>
      <c r="L85" s="104" t="n">
        <f aca="false">ABS(K85-L$7+(IF(K85&lt;L$7,1)))</f>
        <v>32</v>
      </c>
      <c r="M85" s="103"/>
      <c r="N85" s="104" t="n">
        <f aca="false">ABS(M85-N$7+(IF(M85&lt;N$7,1)))</f>
        <v>34</v>
      </c>
      <c r="O85" s="103"/>
      <c r="P85" s="104" t="n">
        <f aca="false">ABS(O85-P$7+(IF(O85&lt;P$7,1)))</f>
        <v>36</v>
      </c>
      <c r="Q85" s="106"/>
      <c r="R85" s="107" t="e">
        <f aca="false">240-(F85+H85+J85+L85+N85+#REF!+#REF!+P85+Q85)</f>
        <v>#VALUE!</v>
      </c>
    </row>
  </sheetData>
  <mergeCells count="12">
    <mergeCell ref="A4:R4"/>
    <mergeCell ref="Q5:R5"/>
    <mergeCell ref="Q6:R6"/>
    <mergeCell ref="Q7:R7"/>
    <mergeCell ref="A32:R32"/>
    <mergeCell ref="Q33:R33"/>
    <mergeCell ref="Q34:R34"/>
    <mergeCell ref="Q35:R35"/>
    <mergeCell ref="A60:R60"/>
    <mergeCell ref="Q61:R61"/>
    <mergeCell ref="Q62:R62"/>
    <mergeCell ref="Q63:R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R17" activeCellId="0" sqref="R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0" width="5.13"/>
    <col collapsed="false" customWidth="true" hidden="false" outlineLevel="0" max="15" min="15" style="0" width="3.7"/>
    <col collapsed="false" customWidth="true" hidden="false" outlineLevel="0" max="16" min="16" style="0" width="5.13"/>
    <col collapsed="false" customWidth="true" hidden="false" outlineLevel="0" max="17" min="17" style="0" width="3.7"/>
    <col collapsed="false" customWidth="true" hidden="false" outlineLevel="0" max="18" min="18" style="59" width="6.85"/>
  </cols>
  <sheetData>
    <row r="1" s="1" customFormat="true" ht="15.75" hidden="false" customHeight="false" outlineLevel="0" collapsed="false">
      <c r="A1" s="11"/>
      <c r="B1" s="12"/>
      <c r="C1" s="35" t="n">
        <f aca="false">Iscrizioni!C1</f>
        <v>37556</v>
      </c>
      <c r="D1" s="12"/>
      <c r="E1" s="12"/>
      <c r="F1" s="60"/>
      <c r="G1" s="12"/>
      <c r="H1" s="60"/>
      <c r="I1" s="12"/>
      <c r="J1" s="35"/>
      <c r="K1" s="60"/>
      <c r="L1" s="12"/>
      <c r="M1" s="12"/>
      <c r="N1" s="12"/>
      <c r="O1" s="12"/>
      <c r="P1" s="12"/>
      <c r="Q1" s="12"/>
      <c r="R1" s="14"/>
    </row>
    <row r="2" s="1" customFormat="true" ht="16.5" hidden="false" customHeight="false" outlineLevel="0" collapsed="false">
      <c r="A2" s="15"/>
      <c r="B2" s="16"/>
      <c r="C2" s="17" t="str">
        <f aca="false">Iscrizioni!C2</f>
        <v>Palmanova</v>
      </c>
      <c r="D2" s="16"/>
      <c r="E2" s="16"/>
      <c r="F2" s="61"/>
      <c r="G2" s="16"/>
      <c r="H2" s="61"/>
      <c r="I2" s="16"/>
      <c r="J2" s="17"/>
      <c r="K2" s="61"/>
      <c r="L2" s="16"/>
      <c r="M2" s="16"/>
      <c r="N2" s="16"/>
      <c r="O2" s="16"/>
      <c r="P2" s="16"/>
      <c r="Q2" s="16"/>
      <c r="R2" s="18"/>
    </row>
    <row r="3" s="1" customFormat="true" ht="16.5" hidden="false" customHeight="false" outlineLevel="0" collapsed="false">
      <c r="A3" s="62" t="s">
        <v>85</v>
      </c>
      <c r="B3" s="62" t="s">
        <v>86</v>
      </c>
      <c r="C3" s="63" t="s">
        <v>87</v>
      </c>
      <c r="D3" s="62" t="s">
        <v>88</v>
      </c>
      <c r="E3" s="62" t="s">
        <v>89</v>
      </c>
      <c r="F3" s="64" t="s">
        <v>90</v>
      </c>
      <c r="G3" s="62" t="s">
        <v>91</v>
      </c>
      <c r="H3" s="64" t="s">
        <v>92</v>
      </c>
      <c r="I3" s="62" t="s">
        <v>93</v>
      </c>
      <c r="J3" s="63" t="s">
        <v>94</v>
      </c>
      <c r="K3" s="64" t="s">
        <v>95</v>
      </c>
      <c r="L3" s="62" t="s">
        <v>96</v>
      </c>
      <c r="M3" s="62" t="s">
        <v>97</v>
      </c>
      <c r="N3" s="62" t="s">
        <v>98</v>
      </c>
      <c r="O3" s="62" t="s">
        <v>99</v>
      </c>
      <c r="P3" s="62" t="s">
        <v>100</v>
      </c>
      <c r="Q3" s="62" t="s">
        <v>101</v>
      </c>
      <c r="R3" s="62" t="s">
        <v>102</v>
      </c>
    </row>
    <row r="4" s="1" customFormat="true" ht="21" hidden="false" customHeight="false" outlineLevel="0" collapsed="false">
      <c r="A4" s="43" t="str">
        <f aca="false">Iscrizioni!A3</f>
        <v>tipo di gara</v>
      </c>
      <c r="B4" s="43"/>
      <c r="C4" s="43"/>
      <c r="D4" s="43"/>
      <c r="E4" s="43"/>
      <c r="F4" s="43"/>
      <c r="G4" s="43"/>
      <c r="H4" s="43"/>
      <c r="I4" s="43"/>
      <c r="J4" s="43"/>
      <c r="K4" s="43"/>
      <c r="L4" s="43"/>
      <c r="M4" s="43"/>
      <c r="N4" s="43"/>
      <c r="O4" s="43"/>
      <c r="P4" s="43"/>
      <c r="Q4" s="43"/>
      <c r="R4" s="43"/>
    </row>
    <row r="5" customFormat="false" ht="45.75" hidden="false" customHeight="false" outlineLevel="0" collapsed="false">
      <c r="A5" s="65"/>
      <c r="B5" s="66"/>
      <c r="C5" s="67" t="s">
        <v>103</v>
      </c>
      <c r="D5" s="68"/>
      <c r="E5" s="69"/>
      <c r="F5" s="70" t="n">
        <v>1.6</v>
      </c>
      <c r="G5" s="71"/>
      <c r="H5" s="70" t="n">
        <v>4.3</v>
      </c>
      <c r="I5" s="72"/>
      <c r="J5" s="70" t="n">
        <v>2</v>
      </c>
      <c r="K5" s="72"/>
      <c r="L5" s="70" t="n">
        <v>6</v>
      </c>
      <c r="M5" s="72"/>
      <c r="N5" s="70" t="n">
        <v>5.2</v>
      </c>
      <c r="O5" s="72"/>
      <c r="P5" s="70" t="n">
        <v>5.9</v>
      </c>
      <c r="Q5" s="73" t="s">
        <v>18</v>
      </c>
      <c r="R5" s="73"/>
      <c r="T5" s="74"/>
    </row>
    <row r="6" customFormat="false" ht="28.5" hidden="false" customHeight="false" outlineLevel="0" collapsed="false">
      <c r="A6" s="75"/>
      <c r="B6" s="76"/>
      <c r="C6" s="77"/>
      <c r="D6" s="77"/>
      <c r="E6" s="78"/>
      <c r="F6" s="79" t="n">
        <v>7</v>
      </c>
      <c r="G6" s="80"/>
      <c r="H6" s="79" t="n">
        <v>8</v>
      </c>
      <c r="I6" s="80"/>
      <c r="J6" s="79" t="n">
        <v>10</v>
      </c>
      <c r="K6" s="80"/>
      <c r="L6" s="79" t="n">
        <v>11</v>
      </c>
      <c r="M6" s="80"/>
      <c r="N6" s="79" t="n">
        <v>9</v>
      </c>
      <c r="O6" s="80"/>
      <c r="P6" s="79" t="n">
        <v>9.5</v>
      </c>
      <c r="Q6" s="51" t="s">
        <v>104</v>
      </c>
      <c r="R6" s="51"/>
      <c r="T6" s="81"/>
      <c r="U6" s="81"/>
    </row>
    <row r="7" customFormat="false" ht="16.5" hidden="false" customHeight="false" outlineLevel="0" collapsed="false">
      <c r="A7" s="82"/>
      <c r="B7" s="83"/>
      <c r="C7" s="83"/>
      <c r="D7" s="83"/>
      <c r="E7" s="71"/>
      <c r="F7" s="84" t="n">
        <f aca="false">(INT(60/F6*F5))+((IF((60/F6*F5)-(INT(60/F6*F5))&gt;0.5,1,0)))</f>
        <v>14</v>
      </c>
      <c r="G7" s="71"/>
      <c r="H7" s="84" t="n">
        <f aca="false">(INT(60/H6*H5))+((IF((60/H6*H5)-(INT(60/H6*H5))&gt;0.5,1,0)))</f>
        <v>32</v>
      </c>
      <c r="I7" s="71"/>
      <c r="J7" s="84" t="n">
        <f aca="false">(INT(60/J6*J5))+((IF((60/J6*J5)-(INT(60/J6*J5))&gt;0.5,1,0)))</f>
        <v>12</v>
      </c>
      <c r="K7" s="71"/>
      <c r="L7" s="84" t="n">
        <f aca="false">(INT(60/L6*L5))+((IF((60/L6*L5)-(INT(60/L6*L5))&gt;0.5,1,0)))</f>
        <v>33</v>
      </c>
      <c r="M7" s="71"/>
      <c r="N7" s="84" t="n">
        <f aca="false">(INT(60/N6*N5))+((IF((60/N6*N5)-(INT(60/N6*N5))&gt;0.5,1,0)))</f>
        <v>35</v>
      </c>
      <c r="O7" s="71"/>
      <c r="P7" s="84" t="n">
        <f aca="false">(INT(60/P6*P5))+((IF((60/P6*P5)-(INT(60/P6*P5))&gt;0.5,1,0)))</f>
        <v>37</v>
      </c>
      <c r="Q7" s="48" t="s">
        <v>105</v>
      </c>
      <c r="R7" s="48"/>
      <c r="S7" s="85"/>
      <c r="T7" s="85"/>
      <c r="U7" s="85"/>
    </row>
    <row r="8" customFormat="false" ht="16.5" hidden="false" customHeight="false" outlineLevel="0" collapsed="false">
      <c r="A8" s="26"/>
      <c r="B8" s="27" t="s">
        <v>60</v>
      </c>
      <c r="C8" s="27" t="s">
        <v>61</v>
      </c>
      <c r="D8" s="27" t="s">
        <v>62</v>
      </c>
      <c r="E8" s="86"/>
      <c r="F8" s="87" t="n">
        <v>1</v>
      </c>
      <c r="G8" s="86"/>
      <c r="H8" s="87" t="n">
        <v>2</v>
      </c>
      <c r="I8" s="88"/>
      <c r="J8" s="87" t="n">
        <v>3</v>
      </c>
      <c r="K8" s="88"/>
      <c r="L8" s="87" t="n">
        <v>4</v>
      </c>
      <c r="M8" s="88"/>
      <c r="N8" s="87" t="n">
        <v>5</v>
      </c>
      <c r="O8" s="88"/>
      <c r="P8" s="87" t="s">
        <v>106</v>
      </c>
      <c r="Q8" s="89" t="s">
        <v>107</v>
      </c>
      <c r="R8" s="28" t="s">
        <v>108</v>
      </c>
      <c r="S8" s="90"/>
      <c r="T8" s="91"/>
      <c r="U8" s="91"/>
    </row>
    <row r="9" customFormat="false" ht="15.75" hidden="false" customHeight="false" outlineLevel="0" collapsed="false">
      <c r="A9" s="22"/>
      <c r="B9" s="24"/>
      <c r="C9" s="29"/>
      <c r="D9" s="29"/>
      <c r="E9" s="92"/>
      <c r="F9" s="93"/>
      <c r="G9" s="94"/>
      <c r="H9" s="95"/>
      <c r="I9" s="94"/>
      <c r="J9" s="95"/>
      <c r="K9" s="94"/>
      <c r="L9" s="95"/>
      <c r="M9" s="94"/>
      <c r="N9" s="95"/>
      <c r="O9" s="94"/>
      <c r="P9" s="95"/>
      <c r="Q9" s="96"/>
      <c r="R9" s="95"/>
    </row>
    <row r="10" customFormat="false" ht="15.75" hidden="false" customHeight="false" outlineLevel="0" collapsed="false">
      <c r="A10" s="22" t="n">
        <v>1</v>
      </c>
      <c r="B10" s="24" t="n">
        <f aca="false">Iscrizioni!B8</f>
        <v>67</v>
      </c>
      <c r="C10" s="24" t="str">
        <f aca="false">Iscrizioni!C8</f>
        <v>Kosmac</v>
      </c>
      <c r="D10" s="24" t="str">
        <f aca="false">Iscrizioni!D8</f>
        <v>Parcifal</v>
      </c>
      <c r="E10" s="97" t="n">
        <v>12</v>
      </c>
      <c r="F10" s="98" t="n">
        <f aca="false">ABS(E10-F$7+(IF(E10&lt;F$7,1)))</f>
        <v>1</v>
      </c>
      <c r="G10" s="97" t="n">
        <v>30</v>
      </c>
      <c r="H10" s="98" t="n">
        <f aca="false">ABS(G10-H$7+(IF(G10&lt;H$7,1)))</f>
        <v>1</v>
      </c>
      <c r="I10" s="97" t="n">
        <v>11</v>
      </c>
      <c r="J10" s="99" t="n">
        <f aca="false">ABS(I10-J$7+(IF(I10&lt;J$7,1)))</f>
        <v>0</v>
      </c>
      <c r="K10" s="97" t="n">
        <v>33</v>
      </c>
      <c r="L10" s="98" t="n">
        <f aca="false">ABS(K10-L$7+(IF(K10&lt;L$7,1)))</f>
        <v>0</v>
      </c>
      <c r="M10" s="97" t="n">
        <v>26</v>
      </c>
      <c r="N10" s="98" t="n">
        <f aca="false">ABS(M10-N$7+(IF(M10&lt;N$7,1)))</f>
        <v>8</v>
      </c>
      <c r="O10" s="97" t="n">
        <v>36</v>
      </c>
      <c r="P10" s="98" t="n">
        <f aca="false">ABS(O10-P$7+(IF(O10&lt;P$7,1)))</f>
        <v>0</v>
      </c>
      <c r="Q10" s="100"/>
      <c r="R10" s="101" t="n">
        <f aca="false">240-(F10+H10+J10+L10+N10+P10+Q10)</f>
        <v>230</v>
      </c>
    </row>
    <row r="11" customFormat="false" ht="15.75" hidden="false" customHeight="false" outlineLevel="0" collapsed="false">
      <c r="A11" s="22" t="n">
        <v>2</v>
      </c>
      <c r="B11" s="24" t="n">
        <f aca="false">Iscrizioni!B9</f>
        <v>68</v>
      </c>
      <c r="C11" s="24" t="str">
        <f aca="false">Iscrizioni!C9</f>
        <v>Sauroni</v>
      </c>
      <c r="D11" s="24" t="str">
        <f aca="false">Iscrizioni!D9</f>
        <v>Lista</v>
      </c>
      <c r="E11" s="102" t="n">
        <v>14</v>
      </c>
      <c r="F11" s="98" t="n">
        <f aca="false">ABS(E11-F$7+(IF(E11&lt;F$7,1)))</f>
        <v>0</v>
      </c>
      <c r="G11" s="102" t="n">
        <v>29</v>
      </c>
      <c r="H11" s="98" t="n">
        <f aca="false">ABS(G11-H$7+(IF(G11&lt;H$7,1)))</f>
        <v>2</v>
      </c>
      <c r="I11" s="102" t="n">
        <v>15</v>
      </c>
      <c r="J11" s="99" t="n">
        <f aca="false">ABS(I11-J$7+(IF(I11&lt;J$7,1)))</f>
        <v>3</v>
      </c>
      <c r="K11" s="102" t="n">
        <v>23</v>
      </c>
      <c r="L11" s="98" t="n">
        <f aca="false">ABS(K11-L$7+(IF(K11&lt;L$7,1)))</f>
        <v>9</v>
      </c>
      <c r="M11" s="102" t="n">
        <v>21</v>
      </c>
      <c r="N11" s="98" t="n">
        <f aca="false">ABS(M11-N$7+(IF(M11&lt;N$7,1)))</f>
        <v>13</v>
      </c>
      <c r="O11" s="102" t="n">
        <v>61</v>
      </c>
      <c r="P11" s="98" t="n">
        <f aca="false">ABS(O11-P$7+(IF(O11&lt;P$7,1)))</f>
        <v>24</v>
      </c>
      <c r="Q11" s="100"/>
      <c r="R11" s="101" t="n">
        <f aca="false">240-(F11+H11+J11+L11+N11+P11+Q11)</f>
        <v>189</v>
      </c>
    </row>
    <row r="12" customFormat="false" ht="15.75" hidden="false" customHeight="false" outlineLevel="0" collapsed="false">
      <c r="A12" s="22" t="n">
        <v>3</v>
      </c>
      <c r="B12" s="24" t="n">
        <f aca="false">Iscrizioni!B10</f>
        <v>6</v>
      </c>
      <c r="C12" s="24" t="str">
        <f aca="false">Iscrizioni!C10</f>
        <v>Comel</v>
      </c>
      <c r="D12" s="24" t="str">
        <f aca="false">Iscrizioni!D10</f>
        <v>Uragano</v>
      </c>
      <c r="E12" s="102" t="n">
        <v>13</v>
      </c>
      <c r="F12" s="98" t="n">
        <f aca="false">ABS(E12-F$7+(IF(E12&lt;F$7,1)))</f>
        <v>0</v>
      </c>
      <c r="G12" s="102" t="n">
        <v>29</v>
      </c>
      <c r="H12" s="98" t="n">
        <f aca="false">ABS(G12-H$7+(IF(G12&lt;H$7,1)))</f>
        <v>2</v>
      </c>
      <c r="I12" s="102" t="n">
        <v>14</v>
      </c>
      <c r="J12" s="99" t="n">
        <f aca="false">ABS(I12-J$7+(IF(I12&lt;J$7,1)))</f>
        <v>2</v>
      </c>
      <c r="K12" s="102" t="n">
        <v>27</v>
      </c>
      <c r="L12" s="98" t="n">
        <f aca="false">ABS(K12-L$7+(IF(K12&lt;L$7,1)))</f>
        <v>5</v>
      </c>
      <c r="M12" s="102" t="n">
        <v>62</v>
      </c>
      <c r="N12" s="98" t="n">
        <f aca="false">ABS(M12-N$7+(IF(M12&lt;N$7,1)))</f>
        <v>27</v>
      </c>
      <c r="O12" s="102" t="n">
        <v>60</v>
      </c>
      <c r="P12" s="98" t="n">
        <f aca="false">ABS(O12-P$7+(IF(O12&lt;P$7,1)))</f>
        <v>23</v>
      </c>
      <c r="Q12" s="100"/>
      <c r="R12" s="101" t="n">
        <f aca="false">240-(F12+H12+J12+L12+N12+P12+Q12)</f>
        <v>181</v>
      </c>
    </row>
    <row r="13" customFormat="false" ht="15.75" hidden="false" customHeight="false" outlineLevel="0" collapsed="false">
      <c r="A13" s="22" t="n">
        <v>4</v>
      </c>
      <c r="B13" s="24" t="n">
        <f aca="false">Iscrizioni!B11</f>
        <v>35</v>
      </c>
      <c r="C13" s="24" t="str">
        <f aca="false">Iscrizioni!C11</f>
        <v>Bassi</v>
      </c>
      <c r="D13" s="24" t="str">
        <f aca="false">Iscrizioni!D11</f>
        <v>Negus</v>
      </c>
      <c r="E13" s="102" t="n">
        <v>10</v>
      </c>
      <c r="F13" s="98" t="n">
        <f aca="false">ABS(E13-F$7+(IF(E13&lt;F$7,1)))</f>
        <v>3</v>
      </c>
      <c r="G13" s="102" t="n">
        <v>24</v>
      </c>
      <c r="H13" s="98" t="n">
        <f aca="false">ABS(G13-H$7+(IF(G13&lt;H$7,1)))</f>
        <v>7</v>
      </c>
      <c r="I13" s="102" t="n">
        <v>17</v>
      </c>
      <c r="J13" s="99" t="n">
        <f aca="false">ABS(I13-J$7+(IF(I13&lt;J$7,1)))</f>
        <v>5</v>
      </c>
      <c r="K13" s="102" t="n">
        <v>30</v>
      </c>
      <c r="L13" s="98" t="n">
        <f aca="false">ABS(K13-L$7+(IF(K13&lt;L$7,1)))</f>
        <v>2</v>
      </c>
      <c r="M13" s="102" t="n">
        <v>24</v>
      </c>
      <c r="N13" s="98" t="n">
        <f aca="false">ABS(M13-N$7+(IF(M13&lt;N$7,1)))</f>
        <v>10</v>
      </c>
      <c r="O13" s="102" t="n">
        <v>40</v>
      </c>
      <c r="P13" s="98" t="n">
        <f aca="false">ABS(O13-P$7+(IF(O13&lt;P$7,1)))</f>
        <v>3</v>
      </c>
      <c r="Q13" s="100" t="n">
        <v>30</v>
      </c>
      <c r="R13" s="101" t="n">
        <f aca="false">240-(F13+H13+J13+L13+N13+P13+Q13)</f>
        <v>180</v>
      </c>
    </row>
    <row r="14" customFormat="false" ht="15.75" hidden="false" customHeight="false" outlineLevel="0" collapsed="false">
      <c r="A14" s="22" t="n">
        <v>5</v>
      </c>
      <c r="B14" s="24" t="n">
        <f aca="false">Iscrizioni!B12</f>
        <v>7</v>
      </c>
      <c r="C14" s="24" t="str">
        <f aca="false">Iscrizioni!C12</f>
        <v>Centis</v>
      </c>
      <c r="D14" s="24" t="str">
        <f aca="false">Iscrizioni!D12</f>
        <v>Attila</v>
      </c>
      <c r="E14" s="102" t="n">
        <v>23</v>
      </c>
      <c r="F14" s="98" t="n">
        <f aca="false">ABS(E14-F$7+(IF(E14&lt;F$7,1)))</f>
        <v>9</v>
      </c>
      <c r="G14" s="102" t="n">
        <v>37</v>
      </c>
      <c r="H14" s="98" t="n">
        <f aca="false">ABS(G14-H$7+(IF(G14&lt;H$7,1)))</f>
        <v>5</v>
      </c>
      <c r="I14" s="102" t="n">
        <v>15</v>
      </c>
      <c r="J14" s="99" t="n">
        <f aca="false">ABS(I14-J$7+(IF(I14&lt;J$7,1)))</f>
        <v>3</v>
      </c>
      <c r="K14" s="102" t="n">
        <v>34</v>
      </c>
      <c r="L14" s="98" t="n">
        <f aca="false">ABS(K14-L$7+(IF(K14&lt;L$7,1)))</f>
        <v>1</v>
      </c>
      <c r="M14" s="102"/>
      <c r="N14" s="98" t="n">
        <f aca="false">ABS(M14-N$7+(IF(M14&lt;N$7,1)))</f>
        <v>34</v>
      </c>
      <c r="O14" s="102" t="n">
        <v>5</v>
      </c>
      <c r="P14" s="98" t="n">
        <f aca="false">ABS(O14-P$7+(IF(O14&lt;P$7,1)))</f>
        <v>31</v>
      </c>
      <c r="Q14" s="100" t="n">
        <v>80</v>
      </c>
      <c r="R14" s="101" t="n">
        <f aca="false">240-(F14+H14+J14+L14+N14+P14+Q14)</f>
        <v>77</v>
      </c>
    </row>
    <row r="15" customFormat="false" ht="15.75" hidden="false" customHeight="false" outlineLevel="0" collapsed="false">
      <c r="A15" s="22" t="n">
        <v>6</v>
      </c>
      <c r="B15" s="24" t="n">
        <f aca="false">Iscrizioni!B13</f>
        <v>72</v>
      </c>
      <c r="C15" s="24" t="str">
        <f aca="false">Iscrizioni!C13</f>
        <v>Severi Alberto</v>
      </c>
      <c r="D15" s="24" t="str">
        <f aca="false">Iscrizioni!D13</f>
        <v>Gabbiano</v>
      </c>
      <c r="E15" s="102" t="n">
        <v>17</v>
      </c>
      <c r="F15" s="98" t="n">
        <f aca="false">ABS(E15-F$7+(IF(E15&lt;F$7,1)))</f>
        <v>3</v>
      </c>
      <c r="G15" s="102" t="n">
        <v>42</v>
      </c>
      <c r="H15" s="98" t="n">
        <f aca="false">ABS(G15-H$7+(IF(G15&lt;H$7,1)))</f>
        <v>10</v>
      </c>
      <c r="I15" s="102" t="n">
        <v>10</v>
      </c>
      <c r="J15" s="99" t="n">
        <f aca="false">ABS(I15-J$7+(IF(I15&lt;J$7,1)))</f>
        <v>1</v>
      </c>
      <c r="K15" s="102" t="n">
        <v>27</v>
      </c>
      <c r="L15" s="98" t="n">
        <f aca="false">ABS(K15-L$7+(IF(K15&lt;L$7,1)))</f>
        <v>5</v>
      </c>
      <c r="M15" s="102" t="n">
        <v>32</v>
      </c>
      <c r="N15" s="98" t="n">
        <f aca="false">ABS(M15-N$7+(IF(M15&lt;N$7,1)))</f>
        <v>2</v>
      </c>
      <c r="O15" s="102" t="n">
        <v>55</v>
      </c>
      <c r="P15" s="98" t="n">
        <f aca="false">ABS(O15-P$7+(IF(O15&lt;P$7,1)))</f>
        <v>18</v>
      </c>
      <c r="Q15" s="100" t="n">
        <v>30</v>
      </c>
      <c r="R15" s="101" t="n">
        <f aca="false">240-(F15+H15+J15+L15+N15+P15+Q15)</f>
        <v>171</v>
      </c>
    </row>
    <row r="16" customFormat="false" ht="15.75" hidden="false" customHeight="false" outlineLevel="0" collapsed="false">
      <c r="A16" s="22" t="n">
        <v>7</v>
      </c>
      <c r="B16" s="24" t="n">
        <f aca="false">Iscrizioni!B14</f>
        <v>82</v>
      </c>
      <c r="C16" s="24" t="str">
        <f aca="false">Iscrizioni!C14</f>
        <v>Picco</v>
      </c>
      <c r="D16" s="24" t="str">
        <f aca="false">Iscrizioni!D14</f>
        <v>Littorio</v>
      </c>
      <c r="E16" s="102" t="n">
        <v>23</v>
      </c>
      <c r="F16" s="98" t="n">
        <f aca="false">ABS(E16-F$7+(IF(E16&lt;F$7,1)))</f>
        <v>9</v>
      </c>
      <c r="G16" s="102" t="n">
        <v>31</v>
      </c>
      <c r="H16" s="98" t="n">
        <f aca="false">ABS(G16-H$7+(IF(G16&lt;H$7,1)))</f>
        <v>0</v>
      </c>
      <c r="I16" s="102" t="n">
        <v>13</v>
      </c>
      <c r="J16" s="99" t="n">
        <f aca="false">ABS(I16-J$7+(IF(I16&lt;J$7,1)))</f>
        <v>1</v>
      </c>
      <c r="K16" s="102" t="n">
        <v>34</v>
      </c>
      <c r="L16" s="98" t="n">
        <f aca="false">ABS(K16-L$7+(IF(K16&lt;L$7,1)))</f>
        <v>1</v>
      </c>
      <c r="M16" s="102"/>
      <c r="N16" s="98" t="n">
        <f aca="false">ABS(M16-N$7+(IF(M16&lt;N$7,1)))</f>
        <v>34</v>
      </c>
      <c r="O16" s="102" t="n">
        <v>5</v>
      </c>
      <c r="P16" s="98" t="n">
        <f aca="false">ABS(O16-P$7+(IF(O16&lt;P$7,1)))</f>
        <v>31</v>
      </c>
      <c r="Q16" s="100" t="n">
        <v>80</v>
      </c>
      <c r="R16" s="101" t="n">
        <f aca="false">240-(F16+H16+J16+L16+N16+P16+Q16)</f>
        <v>84</v>
      </c>
    </row>
    <row r="17" customFormat="false" ht="15.75" hidden="false" customHeight="false" outlineLevel="0" collapsed="false">
      <c r="A17" s="22" t="n">
        <v>8</v>
      </c>
      <c r="B17" s="24" t="n">
        <f aca="false">Iscrizioni!B15</f>
        <v>0</v>
      </c>
      <c r="C17" s="24" t="n">
        <f aca="false">Iscrizioni!C15</f>
        <v>0</v>
      </c>
      <c r="D17" s="24" t="n">
        <f aca="false">Iscrizioni!D15</f>
        <v>0</v>
      </c>
      <c r="E17" s="102"/>
      <c r="F17" s="98" t="n">
        <f aca="false">ABS(E17-F$7+(IF(E17&lt;F$7,1)))</f>
        <v>13</v>
      </c>
      <c r="G17" s="102"/>
      <c r="H17" s="98" t="n">
        <f aca="false">ABS(G17-H$7+(IF(G17&lt;H$7,1)))</f>
        <v>31</v>
      </c>
      <c r="I17" s="102"/>
      <c r="J17" s="99" t="n">
        <f aca="false">ABS(I17-J$7+(IF(I17&lt;J$7,1)))</f>
        <v>11</v>
      </c>
      <c r="K17" s="102"/>
      <c r="L17" s="98" t="n">
        <f aca="false">ABS(K17-L$7+(IF(K17&lt;L$7,1)))</f>
        <v>32</v>
      </c>
      <c r="M17" s="102"/>
      <c r="N17" s="98" t="n">
        <f aca="false">ABS(M17-N$7+(IF(M17&lt;N$7,1)))</f>
        <v>34</v>
      </c>
      <c r="O17" s="102"/>
      <c r="P17" s="98" t="n">
        <f aca="false">ABS(O17-P$7+(IF(O17&lt;P$7,1)))</f>
        <v>36</v>
      </c>
      <c r="Q17" s="100"/>
      <c r="R17" s="101" t="e">
        <f aca="false">240-(F17+H17+J17+L17+N17+#REF!+#REF!+P17+Q17)</f>
        <v>#VALUE!</v>
      </c>
    </row>
    <row r="18" customFormat="false" ht="15.75" hidden="false" customHeight="false" outlineLevel="0" collapsed="false">
      <c r="A18" s="22" t="n">
        <v>9</v>
      </c>
      <c r="B18" s="24" t="n">
        <f aca="false">Iscrizioni!B16</f>
        <v>0</v>
      </c>
      <c r="C18" s="24" t="n">
        <f aca="false">Iscrizioni!C16</f>
        <v>0</v>
      </c>
      <c r="D18" s="24" t="n">
        <f aca="false">Iscrizioni!D16</f>
        <v>0</v>
      </c>
      <c r="E18" s="102"/>
      <c r="F18" s="98" t="n">
        <f aca="false">ABS(E18-F$7+(IF(E18&lt;F$7,1)))</f>
        <v>13</v>
      </c>
      <c r="G18" s="102"/>
      <c r="H18" s="98" t="n">
        <f aca="false">ABS(G18-H$7+(IF(G18&lt;H$7,1)))</f>
        <v>31</v>
      </c>
      <c r="I18" s="102"/>
      <c r="J18" s="99" t="n">
        <f aca="false">ABS(I18-J$7+(IF(I18&lt;J$7,1)))</f>
        <v>11</v>
      </c>
      <c r="K18" s="102"/>
      <c r="L18" s="98" t="n">
        <f aca="false">ABS(K18-L$7+(IF(K18&lt;L$7,1)))</f>
        <v>32</v>
      </c>
      <c r="M18" s="102"/>
      <c r="N18" s="98" t="n">
        <f aca="false">ABS(M18-N$7+(IF(M18&lt;N$7,1)))</f>
        <v>34</v>
      </c>
      <c r="O18" s="102"/>
      <c r="P18" s="98" t="n">
        <f aca="false">ABS(O18-P$7+(IF(O18&lt;P$7,1)))</f>
        <v>36</v>
      </c>
      <c r="Q18" s="100"/>
      <c r="R18" s="101" t="e">
        <f aca="false">240-(F18+H18+J18+L18+N18+#REF!+#REF!+P18+Q18)</f>
        <v>#VALUE!</v>
      </c>
    </row>
    <row r="19" customFormat="false" ht="15.75" hidden="false" customHeight="false" outlineLevel="0" collapsed="false">
      <c r="A19" s="22" t="n">
        <v>10</v>
      </c>
      <c r="B19" s="24" t="n">
        <f aca="false">Iscrizioni!B17</f>
        <v>0</v>
      </c>
      <c r="C19" s="24" t="n">
        <f aca="false">Iscrizioni!C17</f>
        <v>0</v>
      </c>
      <c r="D19" s="24" t="n">
        <f aca="false">Iscrizioni!D17</f>
        <v>0</v>
      </c>
      <c r="E19" s="102"/>
      <c r="F19" s="98" t="n">
        <f aca="false">ABS(E19-F$7+(IF(E19&lt;F$7,1)))</f>
        <v>13</v>
      </c>
      <c r="G19" s="102"/>
      <c r="H19" s="98" t="n">
        <f aca="false">ABS(G19-H$7+(IF(G19&lt;H$7,1)))</f>
        <v>31</v>
      </c>
      <c r="I19" s="102"/>
      <c r="J19" s="99" t="n">
        <f aca="false">ABS(I19-J$7+(IF(I19&lt;J$7,1)))</f>
        <v>11</v>
      </c>
      <c r="K19" s="102"/>
      <c r="L19" s="98" t="n">
        <f aca="false">ABS(K19-L$7+(IF(K19&lt;L$7,1)))</f>
        <v>32</v>
      </c>
      <c r="M19" s="102"/>
      <c r="N19" s="98" t="n">
        <f aca="false">ABS(M19-N$7+(IF(M19&lt;N$7,1)))</f>
        <v>34</v>
      </c>
      <c r="O19" s="102"/>
      <c r="P19" s="98" t="n">
        <f aca="false">ABS(O19-P$7+(IF(O19&lt;P$7,1)))</f>
        <v>36</v>
      </c>
      <c r="Q19" s="100"/>
      <c r="R19" s="101" t="e">
        <f aca="false">240-(F19+H19+J19+L19+N19+#REF!+#REF!+P19+Q19)</f>
        <v>#VALUE!</v>
      </c>
    </row>
    <row r="20" customFormat="false" ht="15.75" hidden="false" customHeight="false" outlineLevel="0" collapsed="false">
      <c r="A20" s="22" t="n">
        <v>11</v>
      </c>
      <c r="B20" s="24" t="n">
        <f aca="false">Iscrizioni!B18</f>
        <v>0</v>
      </c>
      <c r="C20" s="24" t="n">
        <f aca="false">Iscrizioni!C18</f>
        <v>0</v>
      </c>
      <c r="D20" s="24" t="n">
        <f aca="false">Iscrizioni!D18</f>
        <v>0</v>
      </c>
      <c r="E20" s="102"/>
      <c r="F20" s="98" t="n">
        <f aca="false">ABS(E20-F$7+(IF(E20&lt;F$7,1)))</f>
        <v>13</v>
      </c>
      <c r="G20" s="102"/>
      <c r="H20" s="98" t="n">
        <f aca="false">ABS(G20-H$7+(IF(G20&lt;H$7,1)))</f>
        <v>31</v>
      </c>
      <c r="I20" s="102"/>
      <c r="J20" s="99" t="n">
        <f aca="false">ABS(I20-J$7+(IF(I20&lt;J$7,1)))</f>
        <v>11</v>
      </c>
      <c r="K20" s="102"/>
      <c r="L20" s="98" t="n">
        <f aca="false">ABS(K20-L$7+(IF(K20&lt;L$7,1)))</f>
        <v>32</v>
      </c>
      <c r="M20" s="102"/>
      <c r="N20" s="98" t="n">
        <f aca="false">ABS(M20-N$7+(IF(M20&lt;N$7,1)))</f>
        <v>34</v>
      </c>
      <c r="O20" s="102"/>
      <c r="P20" s="98" t="n">
        <f aca="false">ABS(O20-P$7+(IF(O20&lt;P$7,1)))</f>
        <v>36</v>
      </c>
      <c r="Q20" s="100"/>
      <c r="R20" s="101" t="e">
        <f aca="false">240-(F20+H20+J20+L20+N20+#REF!+#REF!+P20+Q20)</f>
        <v>#VALUE!</v>
      </c>
    </row>
    <row r="21" customFormat="false" ht="15.75" hidden="false" customHeight="false" outlineLevel="0" collapsed="false">
      <c r="A21" s="22" t="n">
        <v>12</v>
      </c>
      <c r="B21" s="24" t="n">
        <f aca="false">Iscrizioni!B19</f>
        <v>0</v>
      </c>
      <c r="C21" s="24" t="n">
        <f aca="false">Iscrizioni!C19</f>
        <v>0</v>
      </c>
      <c r="D21" s="24" t="n">
        <f aca="false">Iscrizioni!D19</f>
        <v>0</v>
      </c>
      <c r="E21" s="102"/>
      <c r="F21" s="98" t="n">
        <f aca="false">ABS(E21-F$7+(IF(E21&lt;F$7,1)))</f>
        <v>13</v>
      </c>
      <c r="G21" s="102"/>
      <c r="H21" s="98" t="n">
        <f aca="false">ABS(G21-H$7+(IF(G21&lt;H$7,1)))</f>
        <v>31</v>
      </c>
      <c r="I21" s="102"/>
      <c r="J21" s="99" t="n">
        <f aca="false">ABS(I21-J$7+(IF(I21&lt;J$7,1)))</f>
        <v>11</v>
      </c>
      <c r="K21" s="102"/>
      <c r="L21" s="98" t="n">
        <f aca="false">ABS(K21-L$7+(IF(K21&lt;L$7,1)))</f>
        <v>32</v>
      </c>
      <c r="M21" s="102"/>
      <c r="N21" s="98" t="n">
        <f aca="false">ABS(M21-N$7+(IF(M21&lt;N$7,1)))</f>
        <v>34</v>
      </c>
      <c r="O21" s="102"/>
      <c r="P21" s="98" t="n">
        <f aca="false">ABS(O21-P$7+(IF(O21&lt;P$7,1)))</f>
        <v>36</v>
      </c>
      <c r="Q21" s="100"/>
      <c r="R21" s="101" t="e">
        <f aca="false">240-(F21+H21+J21+L21+N21+#REF!+#REF!+P21+Q21)</f>
        <v>#VALUE!</v>
      </c>
    </row>
    <row r="22" customFormat="false" ht="15.75" hidden="false" customHeight="false" outlineLevel="0" collapsed="false">
      <c r="A22" s="22" t="n">
        <v>13</v>
      </c>
      <c r="B22" s="24" t="n">
        <f aca="false">Iscrizioni!B20</f>
        <v>0</v>
      </c>
      <c r="C22" s="24" t="n">
        <f aca="false">Iscrizioni!C20</f>
        <v>0</v>
      </c>
      <c r="D22" s="24" t="n">
        <f aca="false">Iscrizioni!D20</f>
        <v>0</v>
      </c>
      <c r="E22" s="102"/>
      <c r="F22" s="98" t="n">
        <f aca="false">ABS(E22-F$7+(IF(E22&lt;F$7,1)))</f>
        <v>13</v>
      </c>
      <c r="G22" s="102"/>
      <c r="H22" s="98" t="n">
        <f aca="false">ABS(G22-H$7+(IF(G22&lt;H$7,1)))</f>
        <v>31</v>
      </c>
      <c r="I22" s="102"/>
      <c r="J22" s="99" t="n">
        <f aca="false">ABS(I22-J$7+(IF(I22&lt;J$7,1)))</f>
        <v>11</v>
      </c>
      <c r="K22" s="102"/>
      <c r="L22" s="98" t="n">
        <f aca="false">ABS(K22-L$7+(IF(K22&lt;L$7,1)))</f>
        <v>32</v>
      </c>
      <c r="M22" s="102"/>
      <c r="N22" s="98" t="n">
        <f aca="false">ABS(M22-N$7+(IF(M22&lt;N$7,1)))</f>
        <v>34</v>
      </c>
      <c r="O22" s="102"/>
      <c r="P22" s="98" t="n">
        <f aca="false">ABS(O22-P$7+(IF(O22&lt;P$7,1)))</f>
        <v>36</v>
      </c>
      <c r="Q22" s="100"/>
      <c r="R22" s="101" t="e">
        <f aca="false">240-(F22+H22+J22+L22+N22+#REF!+#REF!+P22+Q22)</f>
        <v>#VALUE!</v>
      </c>
    </row>
    <row r="23" customFormat="false" ht="15.75" hidden="false" customHeight="false" outlineLevel="0" collapsed="false">
      <c r="A23" s="22" t="n">
        <v>14</v>
      </c>
      <c r="B23" s="24" t="n">
        <f aca="false">Iscrizioni!B21</f>
        <v>0</v>
      </c>
      <c r="C23" s="24" t="n">
        <f aca="false">Iscrizioni!C21</f>
        <v>0</v>
      </c>
      <c r="D23" s="24" t="n">
        <f aca="false">Iscrizioni!D21</f>
        <v>0</v>
      </c>
      <c r="E23" s="102"/>
      <c r="F23" s="98" t="n">
        <f aca="false">ABS(E23-F$7+(IF(E23&lt;F$7,1)))</f>
        <v>13</v>
      </c>
      <c r="G23" s="102"/>
      <c r="H23" s="98" t="n">
        <f aca="false">ABS(G23-H$7+(IF(G23&lt;H$7,1)))</f>
        <v>31</v>
      </c>
      <c r="I23" s="102"/>
      <c r="J23" s="99" t="n">
        <f aca="false">ABS(I23-J$7+(IF(I23&lt;J$7,1)))</f>
        <v>11</v>
      </c>
      <c r="K23" s="102"/>
      <c r="L23" s="98" t="n">
        <f aca="false">ABS(K23-L$7+(IF(K23&lt;L$7,1)))</f>
        <v>32</v>
      </c>
      <c r="M23" s="102"/>
      <c r="N23" s="98" t="n">
        <f aca="false">ABS(M23-N$7+(IF(M23&lt;N$7,1)))</f>
        <v>34</v>
      </c>
      <c r="O23" s="102"/>
      <c r="P23" s="98" t="n">
        <f aca="false">ABS(O23-P$7+(IF(O23&lt;P$7,1)))</f>
        <v>36</v>
      </c>
      <c r="Q23" s="100"/>
      <c r="R23" s="101" t="e">
        <f aca="false">240-(F23+H23+J23+L23+N23+#REF!+#REF!+P23+Q23)</f>
        <v>#VALUE!</v>
      </c>
    </row>
    <row r="24" customFormat="false" ht="15.75" hidden="false" customHeight="false" outlineLevel="0" collapsed="false">
      <c r="A24" s="22" t="n">
        <v>15</v>
      </c>
      <c r="B24" s="24" t="n">
        <f aca="false">Iscrizioni!B22</f>
        <v>0</v>
      </c>
      <c r="C24" s="24" t="n">
        <f aca="false">Iscrizioni!C22</f>
        <v>0</v>
      </c>
      <c r="D24" s="24" t="n">
        <f aca="false">Iscrizioni!D22</f>
        <v>0</v>
      </c>
      <c r="E24" s="102"/>
      <c r="F24" s="98" t="n">
        <f aca="false">ABS(E24-F$7+(IF(E24&lt;F$7,1)))</f>
        <v>13</v>
      </c>
      <c r="G24" s="102"/>
      <c r="H24" s="98" t="n">
        <f aca="false">ABS(G24-H$7+(IF(G24&lt;H$7,1)))</f>
        <v>31</v>
      </c>
      <c r="I24" s="102"/>
      <c r="J24" s="99" t="n">
        <f aca="false">ABS(I24-J$7+(IF(I24&lt;J$7,1)))</f>
        <v>11</v>
      </c>
      <c r="K24" s="102"/>
      <c r="L24" s="98" t="n">
        <f aca="false">ABS(K24-L$7+(IF(K24&lt;L$7,1)))</f>
        <v>32</v>
      </c>
      <c r="M24" s="102"/>
      <c r="N24" s="98" t="n">
        <f aca="false">ABS(M24-N$7+(IF(M24&lt;N$7,1)))</f>
        <v>34</v>
      </c>
      <c r="O24" s="102"/>
      <c r="P24" s="98" t="n">
        <f aca="false">ABS(O24-P$7+(IF(O24&lt;P$7,1)))</f>
        <v>36</v>
      </c>
      <c r="Q24" s="100"/>
      <c r="R24" s="101" t="e">
        <f aca="false">240-(F24+H24+J24+L24+N24+#REF!+#REF!+P24+Q24)</f>
        <v>#VALUE!</v>
      </c>
    </row>
    <row r="25" customFormat="false" ht="15.75" hidden="false" customHeight="false" outlineLevel="0" collapsed="false">
      <c r="A25" s="22" t="n">
        <v>16</v>
      </c>
      <c r="B25" s="24" t="n">
        <f aca="false">Iscrizioni!B23</f>
        <v>0</v>
      </c>
      <c r="C25" s="24" t="n">
        <f aca="false">Iscrizioni!C23</f>
        <v>0</v>
      </c>
      <c r="D25" s="24" t="n">
        <f aca="false">Iscrizioni!D23</f>
        <v>0</v>
      </c>
      <c r="E25" s="102"/>
      <c r="F25" s="98" t="n">
        <f aca="false">ABS(E25-F$7+(IF(E25&lt;F$7,1)))</f>
        <v>13</v>
      </c>
      <c r="G25" s="102"/>
      <c r="H25" s="98" t="n">
        <f aca="false">ABS(G25-H$7+(IF(G25&lt;H$7,1)))</f>
        <v>31</v>
      </c>
      <c r="I25" s="102"/>
      <c r="J25" s="99" t="n">
        <f aca="false">ABS(I25-J$7+(IF(I25&lt;J$7,1)))</f>
        <v>11</v>
      </c>
      <c r="K25" s="102"/>
      <c r="L25" s="98" t="n">
        <f aca="false">ABS(K25-L$7+(IF(K25&lt;L$7,1)))</f>
        <v>32</v>
      </c>
      <c r="M25" s="102"/>
      <c r="N25" s="98" t="n">
        <f aca="false">ABS(M25-N$7+(IF(M25&lt;N$7,1)))</f>
        <v>34</v>
      </c>
      <c r="O25" s="102"/>
      <c r="P25" s="98" t="n">
        <f aca="false">ABS(O25-P$7+(IF(O25&lt;P$7,1)))</f>
        <v>36</v>
      </c>
      <c r="Q25" s="100"/>
      <c r="R25" s="101" t="e">
        <f aca="false">240-(F25+H25+J25+L25+N25+#REF!+#REF!+P25+Q25)</f>
        <v>#VALUE!</v>
      </c>
    </row>
    <row r="26" customFormat="false" ht="15.75" hidden="false" customHeight="false" outlineLevel="0" collapsed="false">
      <c r="A26" s="22" t="n">
        <v>17</v>
      </c>
      <c r="B26" s="24" t="n">
        <f aca="false">Iscrizioni!B24</f>
        <v>0</v>
      </c>
      <c r="C26" s="24" t="n">
        <f aca="false">Iscrizioni!C24</f>
        <v>0</v>
      </c>
      <c r="D26" s="24" t="n">
        <f aca="false">Iscrizioni!D24</f>
        <v>0</v>
      </c>
      <c r="E26" s="102"/>
      <c r="F26" s="98" t="n">
        <f aca="false">ABS(E26-F$7+(IF(E26&lt;F$7,1)))</f>
        <v>13</v>
      </c>
      <c r="G26" s="102"/>
      <c r="H26" s="98" t="n">
        <f aca="false">ABS(G26-H$7+(IF(G26&lt;H$7,1)))</f>
        <v>31</v>
      </c>
      <c r="I26" s="102"/>
      <c r="J26" s="99" t="n">
        <f aca="false">ABS(I26-J$7+(IF(I26&lt;J$7,1)))</f>
        <v>11</v>
      </c>
      <c r="K26" s="102"/>
      <c r="L26" s="98" t="n">
        <f aca="false">ABS(K26-L$7+(IF(K26&lt;L$7,1)))</f>
        <v>32</v>
      </c>
      <c r="M26" s="102"/>
      <c r="N26" s="98" t="n">
        <f aca="false">ABS(M26-N$7+(IF(M26&lt;N$7,1)))</f>
        <v>34</v>
      </c>
      <c r="O26" s="102"/>
      <c r="P26" s="98" t="n">
        <f aca="false">ABS(O26-P$7+(IF(O26&lt;P$7,1)))</f>
        <v>36</v>
      </c>
      <c r="Q26" s="100"/>
      <c r="R26" s="101" t="e">
        <f aca="false">240-(F26+H26+J26+L26+N26+#REF!+#REF!+P26+Q26)</f>
        <v>#VALUE!</v>
      </c>
    </row>
    <row r="27" customFormat="false" ht="15.75" hidden="false" customHeight="false" outlineLevel="0" collapsed="false">
      <c r="A27" s="22" t="n">
        <v>18</v>
      </c>
      <c r="B27" s="24" t="n">
        <f aca="false">Iscrizioni!B25</f>
        <v>0</v>
      </c>
      <c r="C27" s="24" t="n">
        <f aca="false">Iscrizioni!C25</f>
        <v>0</v>
      </c>
      <c r="D27" s="24" t="n">
        <f aca="false">Iscrizioni!D25</f>
        <v>0</v>
      </c>
      <c r="E27" s="102"/>
      <c r="F27" s="98" t="n">
        <f aca="false">ABS(E27-F$7+(IF(E27&lt;F$7,1)))</f>
        <v>13</v>
      </c>
      <c r="G27" s="102"/>
      <c r="H27" s="98" t="n">
        <f aca="false">ABS(G27-H$7+(IF(G27&lt;H$7,1)))</f>
        <v>31</v>
      </c>
      <c r="I27" s="102"/>
      <c r="J27" s="99" t="n">
        <f aca="false">ABS(I27-J$7+(IF(I27&lt;J$7,1)))</f>
        <v>11</v>
      </c>
      <c r="K27" s="102"/>
      <c r="L27" s="98" t="n">
        <f aca="false">ABS(K27-L$7+(IF(K27&lt;L$7,1)))</f>
        <v>32</v>
      </c>
      <c r="M27" s="102"/>
      <c r="N27" s="98" t="n">
        <f aca="false">ABS(M27-N$7+(IF(M27&lt;N$7,1)))</f>
        <v>34</v>
      </c>
      <c r="O27" s="102"/>
      <c r="P27" s="98" t="n">
        <f aca="false">ABS(O27-P$7+(IF(O27&lt;P$7,1)))</f>
        <v>36</v>
      </c>
      <c r="Q27" s="100"/>
      <c r="R27" s="101" t="e">
        <f aca="false">240-(F27+H27+J27+L27+N27+#REF!+#REF!+P27+Q27)</f>
        <v>#VALUE!</v>
      </c>
    </row>
    <row r="28" customFormat="false" ht="15.75" hidden="false" customHeight="false" outlineLevel="0" collapsed="false">
      <c r="A28" s="22" t="n">
        <v>19</v>
      </c>
      <c r="B28" s="24" t="n">
        <f aca="false">Iscrizioni!B26</f>
        <v>0</v>
      </c>
      <c r="C28" s="24" t="n">
        <f aca="false">Iscrizioni!C26</f>
        <v>0</v>
      </c>
      <c r="D28" s="24" t="n">
        <f aca="false">Iscrizioni!D26</f>
        <v>0</v>
      </c>
      <c r="E28" s="102"/>
      <c r="F28" s="98" t="n">
        <f aca="false">ABS(E28-F$7+(IF(E28&lt;F$7,1)))</f>
        <v>13</v>
      </c>
      <c r="G28" s="102"/>
      <c r="H28" s="98" t="n">
        <f aca="false">ABS(G28-H$7+(IF(G28&lt;H$7,1)))</f>
        <v>31</v>
      </c>
      <c r="I28" s="102"/>
      <c r="J28" s="99" t="n">
        <f aca="false">ABS(I28-J$7+(IF(I28&lt;J$7,1)))</f>
        <v>11</v>
      </c>
      <c r="K28" s="102"/>
      <c r="L28" s="98" t="n">
        <f aca="false">ABS(K28-L$7+(IF(K28&lt;L$7,1)))</f>
        <v>32</v>
      </c>
      <c r="M28" s="102"/>
      <c r="N28" s="98" t="n">
        <f aca="false">ABS(M28-N$7+(IF(M28&lt;N$7,1)))</f>
        <v>34</v>
      </c>
      <c r="O28" s="102"/>
      <c r="P28" s="98" t="n">
        <f aca="false">ABS(O28-P$7+(IF(O28&lt;P$7,1)))</f>
        <v>36</v>
      </c>
      <c r="Q28" s="100"/>
      <c r="R28" s="101" t="e">
        <f aca="false">240-(F28+H28+J28+L28+N28+#REF!+#REF!+P28+Q28)</f>
        <v>#VALUE!</v>
      </c>
    </row>
    <row r="29" customFormat="false" ht="16.5" hidden="false" customHeight="false" outlineLevel="0" collapsed="false">
      <c r="A29" s="32" t="n">
        <v>20</v>
      </c>
      <c r="B29" s="33" t="n">
        <f aca="false">Iscrizioni!B27</f>
        <v>0</v>
      </c>
      <c r="C29" s="33" t="n">
        <f aca="false">Iscrizioni!C27</f>
        <v>0</v>
      </c>
      <c r="D29" s="33" t="n">
        <f aca="false">Iscrizioni!D27</f>
        <v>0</v>
      </c>
      <c r="E29" s="103"/>
      <c r="F29" s="104" t="n">
        <f aca="false">ABS(E29-F$7+(IF(E29&lt;F$7,1)))</f>
        <v>13</v>
      </c>
      <c r="G29" s="103"/>
      <c r="H29" s="104" t="n">
        <f aca="false">ABS(G29-H$7+(IF(G29&lt;H$7,1)))</f>
        <v>31</v>
      </c>
      <c r="I29" s="103"/>
      <c r="J29" s="105" t="n">
        <f aca="false">ABS(I29-J$7+(IF(I29&lt;J$7,1)))</f>
        <v>11</v>
      </c>
      <c r="K29" s="103"/>
      <c r="L29" s="104" t="n">
        <f aca="false">ABS(K29-L$7+(IF(K29&lt;L$7,1)))</f>
        <v>32</v>
      </c>
      <c r="M29" s="103"/>
      <c r="N29" s="104" t="n">
        <f aca="false">ABS(M29-N$7+(IF(M29&lt;N$7,1)))</f>
        <v>34</v>
      </c>
      <c r="O29" s="103"/>
      <c r="P29" s="104" t="n">
        <f aca="false">ABS(O29-P$7+(IF(O29&lt;P$7,1)))</f>
        <v>36</v>
      </c>
      <c r="Q29" s="106"/>
      <c r="R29" s="107" t="e">
        <f aca="false">240-(F29+H29+J29+L29+N29+#REF!+#REF!+P29+Q29)</f>
        <v>#VALUE!</v>
      </c>
    </row>
    <row r="30" customFormat="false" ht="15.75" hidden="false" customHeight="false" outlineLevel="0" collapsed="false">
      <c r="A30" s="11"/>
      <c r="B30" s="12"/>
      <c r="C30" s="35" t="n">
        <f aca="false">C1</f>
        <v>37556</v>
      </c>
      <c r="D30" s="12"/>
      <c r="E30" s="12"/>
      <c r="F30" s="60"/>
      <c r="G30" s="12"/>
      <c r="H30" s="60"/>
      <c r="I30" s="12"/>
      <c r="J30" s="35"/>
      <c r="K30" s="60"/>
      <c r="L30" s="12"/>
      <c r="M30" s="12"/>
      <c r="N30" s="12"/>
      <c r="O30" s="12"/>
      <c r="P30" s="12"/>
      <c r="Q30" s="12"/>
      <c r="R30" s="14"/>
    </row>
    <row r="31" customFormat="false" ht="16.5" hidden="false" customHeight="false" outlineLevel="0" collapsed="false">
      <c r="A31" s="15"/>
      <c r="B31" s="16"/>
      <c r="C31" s="17" t="str">
        <f aca="false">C2</f>
        <v>Palmanova</v>
      </c>
      <c r="D31" s="16"/>
      <c r="E31" s="16"/>
      <c r="F31" s="61"/>
      <c r="G31" s="16"/>
      <c r="H31" s="61"/>
      <c r="I31" s="16"/>
      <c r="J31" s="17"/>
      <c r="K31" s="61"/>
      <c r="L31" s="16"/>
      <c r="M31" s="16"/>
      <c r="N31" s="16"/>
      <c r="O31" s="16"/>
      <c r="P31" s="16"/>
      <c r="Q31" s="16"/>
      <c r="R31" s="18"/>
    </row>
    <row r="32" customFormat="false" ht="21" hidden="false" customHeight="true" outlineLevel="0" collapsed="false">
      <c r="A32" s="43" t="str">
        <f aca="false">A4</f>
        <v>tipo di gara</v>
      </c>
      <c r="B32" s="43"/>
      <c r="C32" s="43"/>
      <c r="D32" s="43"/>
      <c r="E32" s="43"/>
      <c r="F32" s="43"/>
      <c r="G32" s="43"/>
      <c r="H32" s="43"/>
      <c r="I32" s="43"/>
      <c r="J32" s="43"/>
      <c r="K32" s="43"/>
      <c r="L32" s="43"/>
      <c r="M32" s="43"/>
      <c r="N32" s="43"/>
      <c r="O32" s="43"/>
      <c r="P32" s="43"/>
      <c r="Q32" s="43"/>
      <c r="R32" s="43"/>
    </row>
    <row r="33" customFormat="false" ht="45.75" hidden="false" customHeight="false" outlineLevel="0" collapsed="false">
      <c r="A33" s="65"/>
      <c r="B33" s="66"/>
      <c r="C33" s="67" t="str">
        <f aca="false">C5</f>
        <v>P.O.R.</v>
      </c>
      <c r="D33" s="68"/>
      <c r="E33" s="69"/>
      <c r="F33" s="70" t="n">
        <f aca="false">F5</f>
        <v>1.6</v>
      </c>
      <c r="G33" s="71"/>
      <c r="H33" s="70" t="n">
        <f aca="false">H5</f>
        <v>4.3</v>
      </c>
      <c r="I33" s="72"/>
      <c r="J33" s="70" t="n">
        <f aca="false">J5</f>
        <v>2</v>
      </c>
      <c r="K33" s="72"/>
      <c r="L33" s="70" t="n">
        <f aca="false">L5</f>
        <v>6</v>
      </c>
      <c r="M33" s="72"/>
      <c r="N33" s="70" t="n">
        <f aca="false">N5</f>
        <v>5.2</v>
      </c>
      <c r="O33" s="72"/>
      <c r="P33" s="70" t="n">
        <f aca="false">P5</f>
        <v>5.9</v>
      </c>
      <c r="Q33" s="73" t="s">
        <v>18</v>
      </c>
      <c r="R33" s="73"/>
    </row>
    <row r="34" customFormat="false" ht="28.5" hidden="false" customHeight="false" outlineLevel="0" collapsed="false">
      <c r="A34" s="75"/>
      <c r="B34" s="76"/>
      <c r="C34" s="77"/>
      <c r="D34" s="77"/>
      <c r="E34" s="78"/>
      <c r="F34" s="79" t="n">
        <f aca="false">F6</f>
        <v>7</v>
      </c>
      <c r="G34" s="80"/>
      <c r="H34" s="79" t="n">
        <f aca="false">H6</f>
        <v>8</v>
      </c>
      <c r="I34" s="80"/>
      <c r="J34" s="79" t="n">
        <f aca="false">J6</f>
        <v>10</v>
      </c>
      <c r="K34" s="80"/>
      <c r="L34" s="79" t="n">
        <f aca="false">L6</f>
        <v>11</v>
      </c>
      <c r="M34" s="80"/>
      <c r="N34" s="79" t="n">
        <f aca="false">N6</f>
        <v>9</v>
      </c>
      <c r="O34" s="80"/>
      <c r="P34" s="79" t="n">
        <f aca="false">P6</f>
        <v>9.5</v>
      </c>
      <c r="Q34" s="51" t="s">
        <v>104</v>
      </c>
      <c r="R34" s="51"/>
    </row>
    <row r="35" customFormat="false" ht="16.5" hidden="false" customHeight="false" outlineLevel="0" collapsed="false">
      <c r="A35" s="22"/>
      <c r="B35" s="23"/>
      <c r="C35" s="24"/>
      <c r="D35" s="23"/>
      <c r="E35" s="108"/>
      <c r="F35" s="109" t="n">
        <f aca="false">F7</f>
        <v>14</v>
      </c>
      <c r="G35" s="108"/>
      <c r="H35" s="109" t="n">
        <f aca="false">H7</f>
        <v>32</v>
      </c>
      <c r="I35" s="108"/>
      <c r="J35" s="109" t="n">
        <f aca="false">J7</f>
        <v>12</v>
      </c>
      <c r="K35" s="108"/>
      <c r="L35" s="109" t="n">
        <f aca="false">L7</f>
        <v>33</v>
      </c>
      <c r="M35" s="108"/>
      <c r="N35" s="109" t="n">
        <f aca="false">N7</f>
        <v>35</v>
      </c>
      <c r="O35" s="108"/>
      <c r="P35" s="109" t="n">
        <f aca="false">P7</f>
        <v>37</v>
      </c>
      <c r="Q35" s="30" t="s">
        <v>105</v>
      </c>
      <c r="R35" s="30"/>
    </row>
    <row r="36" customFormat="false" ht="16.5" hidden="false" customHeight="false" outlineLevel="0" collapsed="false">
      <c r="A36" s="26"/>
      <c r="B36" s="27" t="s">
        <v>60</v>
      </c>
      <c r="C36" s="27" t="s">
        <v>61</v>
      </c>
      <c r="D36" s="27" t="s">
        <v>62</v>
      </c>
      <c r="E36" s="86"/>
      <c r="F36" s="87" t="n">
        <v>1</v>
      </c>
      <c r="G36" s="86"/>
      <c r="H36" s="87" t="n">
        <v>2</v>
      </c>
      <c r="I36" s="88"/>
      <c r="J36" s="87" t="n">
        <v>3</v>
      </c>
      <c r="K36" s="88"/>
      <c r="L36" s="87" t="n">
        <v>4</v>
      </c>
      <c r="M36" s="88"/>
      <c r="N36" s="87" t="n">
        <v>5</v>
      </c>
      <c r="O36" s="88"/>
      <c r="P36" s="87" t="s">
        <v>106</v>
      </c>
      <c r="Q36" s="89" t="s">
        <v>107</v>
      </c>
      <c r="R36" s="28" t="s">
        <v>108</v>
      </c>
    </row>
    <row r="37" customFormat="false" ht="15.75" hidden="false" customHeight="false" outlineLevel="0" collapsed="false">
      <c r="A37" s="22"/>
      <c r="B37" s="24"/>
      <c r="C37" s="29"/>
      <c r="D37" s="29"/>
      <c r="E37" s="92"/>
      <c r="F37" s="93"/>
      <c r="G37" s="94"/>
      <c r="H37" s="95"/>
      <c r="I37" s="94"/>
      <c r="J37" s="95"/>
      <c r="K37" s="94"/>
      <c r="L37" s="95"/>
      <c r="M37" s="94"/>
      <c r="N37" s="95"/>
      <c r="O37" s="94"/>
      <c r="P37" s="95"/>
      <c r="Q37" s="96"/>
      <c r="R37" s="95"/>
    </row>
    <row r="38" customFormat="false" ht="15.75" hidden="false" customHeight="false" outlineLevel="0" collapsed="false">
      <c r="A38" s="22" t="n">
        <v>21</v>
      </c>
      <c r="B38" s="24" t="n">
        <f aca="false">Iscrizioni!B28</f>
        <v>0</v>
      </c>
      <c r="C38" s="24" t="n">
        <f aca="false">Iscrizioni!C28</f>
        <v>0</v>
      </c>
      <c r="D38" s="24" t="n">
        <f aca="false">Iscrizioni!D28</f>
        <v>0</v>
      </c>
      <c r="E38" s="102"/>
      <c r="F38" s="98" t="n">
        <f aca="false">ABS(E38-F$7+(IF(E38&lt;F$7,1)))</f>
        <v>13</v>
      </c>
      <c r="G38" s="102"/>
      <c r="H38" s="98" t="n">
        <f aca="false">ABS(G38-H$7+(IF(G38&lt;H$7,1)))</f>
        <v>31</v>
      </c>
      <c r="I38" s="102"/>
      <c r="J38" s="99" t="n">
        <f aca="false">ABS(I38-J$7+(IF(I38&lt;J$7,1)))</f>
        <v>11</v>
      </c>
      <c r="K38" s="102"/>
      <c r="L38" s="98" t="n">
        <f aca="false">ABS(K38-L$7+(IF(K38&lt;L$7,1)))</f>
        <v>32</v>
      </c>
      <c r="M38" s="102"/>
      <c r="N38" s="98" t="n">
        <f aca="false">ABS(M38-N$7+(IF(M38&lt;N$7,1)))</f>
        <v>34</v>
      </c>
      <c r="O38" s="102"/>
      <c r="P38" s="98" t="n">
        <f aca="false">ABS(O38-P$7+(IF(O38&lt;P$7,1)))</f>
        <v>36</v>
      </c>
      <c r="Q38" s="100"/>
      <c r="R38" s="101" t="e">
        <f aca="false">240-(F38+H38+J38+L38+N38+#REF!+#REF!+P38+Q38)</f>
        <v>#VALUE!</v>
      </c>
    </row>
    <row r="39" customFormat="false" ht="15.75" hidden="false" customHeight="false" outlineLevel="0" collapsed="false">
      <c r="A39" s="22" t="n">
        <v>22</v>
      </c>
      <c r="B39" s="24" t="n">
        <f aca="false">Iscrizioni!B29</f>
        <v>0</v>
      </c>
      <c r="C39" s="24" t="n">
        <f aca="false">Iscrizioni!C29</f>
        <v>0</v>
      </c>
      <c r="D39" s="24" t="n">
        <f aca="false">Iscrizioni!D29</f>
        <v>0</v>
      </c>
      <c r="E39" s="102"/>
      <c r="F39" s="98" t="n">
        <f aca="false">ABS(E39-F$7+(IF(E39&lt;F$7,1)))</f>
        <v>13</v>
      </c>
      <c r="G39" s="102"/>
      <c r="H39" s="98" t="n">
        <f aca="false">ABS(G39-H$7+(IF(G39&lt;H$7,1)))</f>
        <v>31</v>
      </c>
      <c r="I39" s="102"/>
      <c r="J39" s="99" t="n">
        <f aca="false">ABS(I39-J$7+(IF(I39&lt;J$7,1)))</f>
        <v>11</v>
      </c>
      <c r="K39" s="102"/>
      <c r="L39" s="98" t="n">
        <f aca="false">ABS(K39-L$7+(IF(K39&lt;L$7,1)))</f>
        <v>32</v>
      </c>
      <c r="M39" s="102"/>
      <c r="N39" s="98" t="n">
        <f aca="false">ABS(M39-N$7+(IF(M39&lt;N$7,1)))</f>
        <v>34</v>
      </c>
      <c r="O39" s="102"/>
      <c r="P39" s="98" t="n">
        <f aca="false">ABS(O39-P$7+(IF(O39&lt;P$7,1)))</f>
        <v>36</v>
      </c>
      <c r="Q39" s="100"/>
      <c r="R39" s="101" t="e">
        <f aca="false">240-(F39+H39+J39+L39+N39+#REF!+#REF!+P39+Q39)</f>
        <v>#VALUE!</v>
      </c>
    </row>
    <row r="40" customFormat="false" ht="15.75" hidden="false" customHeight="false" outlineLevel="0" collapsed="false">
      <c r="A40" s="22" t="n">
        <v>23</v>
      </c>
      <c r="B40" s="24" t="n">
        <f aca="false">Iscrizioni!B30</f>
        <v>0</v>
      </c>
      <c r="C40" s="24" t="n">
        <f aca="false">Iscrizioni!C30</f>
        <v>0</v>
      </c>
      <c r="D40" s="24" t="n">
        <f aca="false">Iscrizioni!D30</f>
        <v>0</v>
      </c>
      <c r="E40" s="102"/>
      <c r="F40" s="98" t="n">
        <f aca="false">ABS(E40-F$7+(IF(E40&lt;F$7,1)))</f>
        <v>13</v>
      </c>
      <c r="G40" s="102"/>
      <c r="H40" s="98" t="n">
        <f aca="false">ABS(G40-H$7+(IF(G40&lt;H$7,1)))</f>
        <v>31</v>
      </c>
      <c r="I40" s="102"/>
      <c r="J40" s="99" t="n">
        <f aca="false">ABS(I40-J$7+(IF(I40&lt;J$7,1)))</f>
        <v>11</v>
      </c>
      <c r="K40" s="102"/>
      <c r="L40" s="98" t="n">
        <f aca="false">ABS(K40-L$7+(IF(K40&lt;L$7,1)))</f>
        <v>32</v>
      </c>
      <c r="M40" s="102"/>
      <c r="N40" s="98" t="n">
        <f aca="false">ABS(M40-N$7+(IF(M40&lt;N$7,1)))</f>
        <v>34</v>
      </c>
      <c r="O40" s="102"/>
      <c r="P40" s="98" t="n">
        <f aca="false">ABS(O40-P$7+(IF(O40&lt;P$7,1)))</f>
        <v>36</v>
      </c>
      <c r="Q40" s="100"/>
      <c r="R40" s="101" t="e">
        <f aca="false">240-(F40+H40+J40+L40+N40+#REF!+#REF!+P40+Q40)</f>
        <v>#VALUE!</v>
      </c>
    </row>
    <row r="41" customFormat="false" ht="15.75" hidden="false" customHeight="false" outlineLevel="0" collapsed="false">
      <c r="A41" s="22" t="n">
        <v>24</v>
      </c>
      <c r="B41" s="24" t="n">
        <f aca="false">Iscrizioni!B31</f>
        <v>0</v>
      </c>
      <c r="C41" s="24" t="n">
        <f aca="false">Iscrizioni!C31</f>
        <v>0</v>
      </c>
      <c r="D41" s="24" t="n">
        <f aca="false">Iscrizioni!D31</f>
        <v>0</v>
      </c>
      <c r="E41" s="102"/>
      <c r="F41" s="98" t="n">
        <f aca="false">ABS(E41-F$7+(IF(E41&lt;F$7,1)))</f>
        <v>13</v>
      </c>
      <c r="G41" s="102"/>
      <c r="H41" s="98" t="n">
        <f aca="false">ABS(G41-H$7+(IF(G41&lt;H$7,1)))</f>
        <v>31</v>
      </c>
      <c r="I41" s="102"/>
      <c r="J41" s="99" t="n">
        <f aca="false">ABS(I41-J$7+(IF(I41&lt;J$7,1)))</f>
        <v>11</v>
      </c>
      <c r="K41" s="102"/>
      <c r="L41" s="98" t="n">
        <f aca="false">ABS(K41-L$7+(IF(K41&lt;L$7,1)))</f>
        <v>32</v>
      </c>
      <c r="M41" s="102"/>
      <c r="N41" s="98" t="n">
        <f aca="false">ABS(M41-N$7+(IF(M41&lt;N$7,1)))</f>
        <v>34</v>
      </c>
      <c r="O41" s="102"/>
      <c r="P41" s="98" t="n">
        <f aca="false">ABS(O41-P$7+(IF(O41&lt;P$7,1)))</f>
        <v>36</v>
      </c>
      <c r="Q41" s="100"/>
      <c r="R41" s="101" t="e">
        <f aca="false">240-(F41+H41+J41+L41+N41+#REF!+#REF!+P41+Q41)</f>
        <v>#VALUE!</v>
      </c>
    </row>
    <row r="42" customFormat="false" ht="15.75" hidden="false" customHeight="false" outlineLevel="0" collapsed="false">
      <c r="A42" s="22" t="n">
        <v>25</v>
      </c>
      <c r="B42" s="24" t="n">
        <f aca="false">Iscrizioni!B32</f>
        <v>0</v>
      </c>
      <c r="C42" s="24" t="n">
        <f aca="false">Iscrizioni!C32</f>
        <v>0</v>
      </c>
      <c r="D42" s="24" t="n">
        <f aca="false">Iscrizioni!D32</f>
        <v>0</v>
      </c>
      <c r="E42" s="102"/>
      <c r="F42" s="98" t="n">
        <f aca="false">ABS(E42-F$7+(IF(E42&lt;F$7,1)))</f>
        <v>13</v>
      </c>
      <c r="G42" s="102"/>
      <c r="H42" s="98" t="n">
        <f aca="false">ABS(G42-H$7+(IF(G42&lt;H$7,1)))</f>
        <v>31</v>
      </c>
      <c r="I42" s="102"/>
      <c r="J42" s="99" t="n">
        <f aca="false">ABS(I42-J$7+(IF(I42&lt;J$7,1)))</f>
        <v>11</v>
      </c>
      <c r="K42" s="102"/>
      <c r="L42" s="98" t="n">
        <f aca="false">ABS(K42-L$7+(IF(K42&lt;L$7,1)))</f>
        <v>32</v>
      </c>
      <c r="M42" s="102"/>
      <c r="N42" s="98" t="n">
        <f aca="false">ABS(M42-N$7+(IF(M42&lt;N$7,1)))</f>
        <v>34</v>
      </c>
      <c r="O42" s="102"/>
      <c r="P42" s="98" t="n">
        <f aca="false">ABS(O42-P$7+(IF(O42&lt;P$7,1)))</f>
        <v>36</v>
      </c>
      <c r="Q42" s="100"/>
      <c r="R42" s="101" t="e">
        <f aca="false">240-(F42+H42+J42+L42+N42+#REF!+#REF!+P42+Q42)</f>
        <v>#VALUE!</v>
      </c>
    </row>
    <row r="43" customFormat="false" ht="15.75" hidden="false" customHeight="false" outlineLevel="0" collapsed="false">
      <c r="A43" s="22" t="n">
        <v>26</v>
      </c>
      <c r="B43" s="24" t="n">
        <f aca="false">Iscrizioni!B33</f>
        <v>0</v>
      </c>
      <c r="C43" s="24" t="n">
        <f aca="false">Iscrizioni!C33</f>
        <v>0</v>
      </c>
      <c r="D43" s="24" t="n">
        <f aca="false">Iscrizioni!D33</f>
        <v>0</v>
      </c>
      <c r="E43" s="102"/>
      <c r="F43" s="98" t="n">
        <f aca="false">ABS(E43-F$7+(IF(E43&lt;F$7,1)))</f>
        <v>13</v>
      </c>
      <c r="G43" s="102"/>
      <c r="H43" s="98" t="n">
        <f aca="false">ABS(G43-H$7+(IF(G43&lt;H$7,1)))</f>
        <v>31</v>
      </c>
      <c r="I43" s="102"/>
      <c r="J43" s="99" t="n">
        <f aca="false">ABS(I43-J$7+(IF(I43&lt;J$7,1)))</f>
        <v>11</v>
      </c>
      <c r="K43" s="102"/>
      <c r="L43" s="98" t="n">
        <f aca="false">ABS(K43-L$7+(IF(K43&lt;L$7,1)))</f>
        <v>32</v>
      </c>
      <c r="M43" s="102"/>
      <c r="N43" s="98" t="n">
        <f aca="false">ABS(M43-N$7+(IF(M43&lt;N$7,1)))</f>
        <v>34</v>
      </c>
      <c r="O43" s="102"/>
      <c r="P43" s="98" t="n">
        <f aca="false">ABS(O43-P$7+(IF(O43&lt;P$7,1)))</f>
        <v>36</v>
      </c>
      <c r="Q43" s="100"/>
      <c r="R43" s="101" t="e">
        <f aca="false">240-(F43+H43+J43+L43+N43+#REF!+#REF!+P43+Q43)</f>
        <v>#VALUE!</v>
      </c>
    </row>
    <row r="44" customFormat="false" ht="15.75" hidden="false" customHeight="false" outlineLevel="0" collapsed="false">
      <c r="A44" s="22" t="n">
        <v>27</v>
      </c>
      <c r="B44" s="24" t="n">
        <f aca="false">Iscrizioni!B34</f>
        <v>0</v>
      </c>
      <c r="C44" s="24" t="n">
        <f aca="false">Iscrizioni!C34</f>
        <v>0</v>
      </c>
      <c r="D44" s="24" t="n">
        <f aca="false">Iscrizioni!D34</f>
        <v>0</v>
      </c>
      <c r="E44" s="102"/>
      <c r="F44" s="98" t="n">
        <f aca="false">ABS(E44-F$7+(IF(E44&lt;F$7,1)))</f>
        <v>13</v>
      </c>
      <c r="G44" s="102"/>
      <c r="H44" s="98" t="n">
        <f aca="false">ABS(G44-H$7+(IF(G44&lt;H$7,1)))</f>
        <v>31</v>
      </c>
      <c r="I44" s="102"/>
      <c r="J44" s="99" t="n">
        <f aca="false">ABS(I44-J$7+(IF(I44&lt;J$7,1)))</f>
        <v>11</v>
      </c>
      <c r="K44" s="102"/>
      <c r="L44" s="98" t="n">
        <f aca="false">ABS(K44-L$7+(IF(K44&lt;L$7,1)))</f>
        <v>32</v>
      </c>
      <c r="M44" s="102"/>
      <c r="N44" s="98" t="n">
        <f aca="false">ABS(M44-N$7+(IF(M44&lt;N$7,1)))</f>
        <v>34</v>
      </c>
      <c r="O44" s="102"/>
      <c r="P44" s="98" t="n">
        <f aca="false">ABS(O44-P$7+(IF(O44&lt;P$7,1)))</f>
        <v>36</v>
      </c>
      <c r="Q44" s="100"/>
      <c r="R44" s="101" t="e">
        <f aca="false">240-(F44+H44+J44+L44+N44+#REF!+#REF!+P44+Q44)</f>
        <v>#VALUE!</v>
      </c>
    </row>
    <row r="45" customFormat="false" ht="15.75" hidden="false" customHeight="false" outlineLevel="0" collapsed="false">
      <c r="A45" s="22" t="n">
        <v>28</v>
      </c>
      <c r="B45" s="24" t="n">
        <f aca="false">Iscrizioni!B35</f>
        <v>0</v>
      </c>
      <c r="C45" s="24" t="n">
        <f aca="false">Iscrizioni!C35</f>
        <v>0</v>
      </c>
      <c r="D45" s="24" t="n">
        <f aca="false">Iscrizioni!D35</f>
        <v>0</v>
      </c>
      <c r="E45" s="102"/>
      <c r="F45" s="98" t="n">
        <f aca="false">ABS(E45-F$7+(IF(E45&lt;F$7,1)))</f>
        <v>13</v>
      </c>
      <c r="G45" s="102"/>
      <c r="H45" s="98" t="n">
        <f aca="false">ABS(G45-H$7+(IF(G45&lt;H$7,1)))</f>
        <v>31</v>
      </c>
      <c r="I45" s="102"/>
      <c r="J45" s="99" t="n">
        <f aca="false">ABS(I45-J$7+(IF(I45&lt;J$7,1)))</f>
        <v>11</v>
      </c>
      <c r="K45" s="102"/>
      <c r="L45" s="98" t="n">
        <f aca="false">ABS(K45-L$7+(IF(K45&lt;L$7,1)))</f>
        <v>32</v>
      </c>
      <c r="M45" s="102"/>
      <c r="N45" s="98" t="n">
        <f aca="false">ABS(M45-N$7+(IF(M45&lt;N$7,1)))</f>
        <v>34</v>
      </c>
      <c r="O45" s="102"/>
      <c r="P45" s="98" t="n">
        <f aca="false">ABS(O45-P$7+(IF(O45&lt;P$7,1)))</f>
        <v>36</v>
      </c>
      <c r="Q45" s="100"/>
      <c r="R45" s="101" t="e">
        <f aca="false">240-(F45+H45+J45+L45+N45+#REF!+#REF!+P45+Q45)</f>
        <v>#VALUE!</v>
      </c>
    </row>
    <row r="46" customFormat="false" ht="15.75" hidden="false" customHeight="false" outlineLevel="0" collapsed="false">
      <c r="A46" s="22" t="n">
        <v>29</v>
      </c>
      <c r="B46" s="24" t="n">
        <f aca="false">Iscrizioni!B36</f>
        <v>0</v>
      </c>
      <c r="C46" s="24" t="n">
        <f aca="false">Iscrizioni!C36</f>
        <v>0</v>
      </c>
      <c r="D46" s="24" t="n">
        <f aca="false">Iscrizioni!D36</f>
        <v>0</v>
      </c>
      <c r="E46" s="102"/>
      <c r="F46" s="98" t="n">
        <f aca="false">ABS(E46-F$7+(IF(E46&lt;F$7,1)))</f>
        <v>13</v>
      </c>
      <c r="G46" s="102"/>
      <c r="H46" s="98" t="n">
        <f aca="false">ABS(G46-H$7+(IF(G46&lt;H$7,1)))</f>
        <v>31</v>
      </c>
      <c r="I46" s="102"/>
      <c r="J46" s="99" t="n">
        <f aca="false">ABS(I46-J$7+(IF(I46&lt;J$7,1)))</f>
        <v>11</v>
      </c>
      <c r="K46" s="102"/>
      <c r="L46" s="98" t="n">
        <f aca="false">ABS(K46-L$7+(IF(K46&lt;L$7,1)))</f>
        <v>32</v>
      </c>
      <c r="M46" s="102"/>
      <c r="N46" s="98" t="n">
        <f aca="false">ABS(M46-N$7+(IF(M46&lt;N$7,1)))</f>
        <v>34</v>
      </c>
      <c r="O46" s="102"/>
      <c r="P46" s="98" t="n">
        <f aca="false">ABS(O46-P$7+(IF(O46&lt;P$7,1)))</f>
        <v>36</v>
      </c>
      <c r="Q46" s="100"/>
      <c r="R46" s="101" t="e">
        <f aca="false">240-(F46+H46+J46+L46+N46+#REF!+#REF!+P46+Q46)</f>
        <v>#VALUE!</v>
      </c>
    </row>
    <row r="47" customFormat="false" ht="15.75" hidden="false" customHeight="false" outlineLevel="0" collapsed="false">
      <c r="A47" s="22" t="n">
        <v>30</v>
      </c>
      <c r="B47" s="24" t="n">
        <f aca="false">Iscrizioni!B37</f>
        <v>0</v>
      </c>
      <c r="C47" s="24" t="n">
        <f aca="false">Iscrizioni!C37</f>
        <v>0</v>
      </c>
      <c r="D47" s="24" t="n">
        <f aca="false">Iscrizioni!D37</f>
        <v>0</v>
      </c>
      <c r="E47" s="102"/>
      <c r="F47" s="98" t="n">
        <f aca="false">ABS(E47-F$7+(IF(E47&lt;F$7,1)))</f>
        <v>13</v>
      </c>
      <c r="G47" s="102"/>
      <c r="H47" s="98" t="n">
        <f aca="false">ABS(G47-H$7+(IF(G47&lt;H$7,1)))</f>
        <v>31</v>
      </c>
      <c r="I47" s="102"/>
      <c r="J47" s="99" t="n">
        <f aca="false">ABS(I47-J$7+(IF(I47&lt;J$7,1)))</f>
        <v>11</v>
      </c>
      <c r="K47" s="102"/>
      <c r="L47" s="98" t="n">
        <f aca="false">ABS(K47-L$7+(IF(K47&lt;L$7,1)))</f>
        <v>32</v>
      </c>
      <c r="M47" s="102"/>
      <c r="N47" s="98" t="n">
        <f aca="false">ABS(M47-N$7+(IF(M47&lt;N$7,1)))</f>
        <v>34</v>
      </c>
      <c r="O47" s="102"/>
      <c r="P47" s="98" t="n">
        <f aca="false">ABS(O47-P$7+(IF(O47&lt;P$7,1)))</f>
        <v>36</v>
      </c>
      <c r="Q47" s="100"/>
      <c r="R47" s="101" t="e">
        <f aca="false">240-(F47+H47+J47+L47+N47+#REF!+#REF!+P47+Q47)</f>
        <v>#VALUE!</v>
      </c>
    </row>
    <row r="48" customFormat="false" ht="15.75" hidden="false" customHeight="false" outlineLevel="0" collapsed="false">
      <c r="A48" s="22" t="n">
        <v>31</v>
      </c>
      <c r="B48" s="24" t="n">
        <f aca="false">Iscrizioni!B45</f>
        <v>0</v>
      </c>
      <c r="C48" s="24" t="n">
        <f aca="false">Iscrizioni!C45</f>
        <v>0</v>
      </c>
      <c r="D48" s="24" t="n">
        <f aca="false">Iscrizioni!D45</f>
        <v>0</v>
      </c>
      <c r="E48" s="102"/>
      <c r="F48" s="98" t="n">
        <f aca="false">ABS(E48-F$7+(IF(E48&lt;F$7,1)))</f>
        <v>13</v>
      </c>
      <c r="G48" s="102"/>
      <c r="H48" s="98" t="n">
        <f aca="false">ABS(G48-H$7+(IF(G48&lt;H$7,1)))</f>
        <v>31</v>
      </c>
      <c r="I48" s="102"/>
      <c r="J48" s="99" t="n">
        <f aca="false">ABS(I48-J$7+(IF(I48&lt;J$7,1)))</f>
        <v>11</v>
      </c>
      <c r="K48" s="102"/>
      <c r="L48" s="98" t="n">
        <f aca="false">ABS(K48-L$7+(IF(K48&lt;L$7,1)))</f>
        <v>32</v>
      </c>
      <c r="M48" s="102"/>
      <c r="N48" s="98" t="n">
        <f aca="false">ABS(M48-N$7+(IF(M48&lt;N$7,1)))</f>
        <v>34</v>
      </c>
      <c r="O48" s="102"/>
      <c r="P48" s="98" t="n">
        <f aca="false">ABS(O48-P$7+(IF(O48&lt;P$7,1)))</f>
        <v>36</v>
      </c>
      <c r="Q48" s="100"/>
      <c r="R48" s="101" t="e">
        <f aca="false">240-(F48+H48+J48+L48+N48+#REF!+#REF!+P48+Q48)</f>
        <v>#VALUE!</v>
      </c>
    </row>
    <row r="49" customFormat="false" ht="15.75" hidden="false" customHeight="false" outlineLevel="0" collapsed="false">
      <c r="A49" s="22" t="n">
        <v>32</v>
      </c>
      <c r="B49" s="24" t="n">
        <f aca="false">Iscrizioni!B46</f>
        <v>0</v>
      </c>
      <c r="C49" s="24" t="n">
        <f aca="false">Iscrizioni!C46</f>
        <v>0</v>
      </c>
      <c r="D49" s="24" t="n">
        <f aca="false">Iscrizioni!D46</f>
        <v>0</v>
      </c>
      <c r="E49" s="102"/>
      <c r="F49" s="98" t="n">
        <f aca="false">ABS(E49-F$7+(IF(E49&lt;F$7,1)))</f>
        <v>13</v>
      </c>
      <c r="G49" s="102"/>
      <c r="H49" s="98" t="n">
        <f aca="false">ABS(G49-H$7+(IF(G49&lt;H$7,1)))</f>
        <v>31</v>
      </c>
      <c r="I49" s="102"/>
      <c r="J49" s="99" t="n">
        <f aca="false">ABS(I49-J$7+(IF(I49&lt;J$7,1)))</f>
        <v>11</v>
      </c>
      <c r="K49" s="102"/>
      <c r="L49" s="98" t="n">
        <f aca="false">ABS(K49-L$7+(IF(K49&lt;L$7,1)))</f>
        <v>32</v>
      </c>
      <c r="M49" s="102"/>
      <c r="N49" s="98" t="n">
        <f aca="false">ABS(M49-N$7+(IF(M49&lt;N$7,1)))</f>
        <v>34</v>
      </c>
      <c r="O49" s="102"/>
      <c r="P49" s="98" t="n">
        <f aca="false">ABS(O49-P$7+(IF(O49&lt;P$7,1)))</f>
        <v>36</v>
      </c>
      <c r="Q49" s="100"/>
      <c r="R49" s="101" t="e">
        <f aca="false">240-(F49+H49+J49+L49+N49+#REF!+#REF!+P49+Q49)</f>
        <v>#VALUE!</v>
      </c>
    </row>
    <row r="50" customFormat="false" ht="15.75" hidden="false" customHeight="false" outlineLevel="0" collapsed="false">
      <c r="A50" s="22" t="n">
        <v>33</v>
      </c>
      <c r="B50" s="24" t="n">
        <f aca="false">Iscrizioni!B47</f>
        <v>0</v>
      </c>
      <c r="C50" s="24" t="n">
        <f aca="false">Iscrizioni!C47</f>
        <v>0</v>
      </c>
      <c r="D50" s="24" t="n">
        <f aca="false">Iscrizioni!D47</f>
        <v>0</v>
      </c>
      <c r="E50" s="102"/>
      <c r="F50" s="98" t="n">
        <f aca="false">ABS(E50-F$7+(IF(E50&lt;F$7,1)))</f>
        <v>13</v>
      </c>
      <c r="G50" s="102"/>
      <c r="H50" s="98" t="n">
        <f aca="false">ABS(G50-H$7+(IF(G50&lt;H$7,1)))</f>
        <v>31</v>
      </c>
      <c r="I50" s="102"/>
      <c r="J50" s="99" t="n">
        <f aca="false">ABS(I50-J$7+(IF(I50&lt;J$7,1)))</f>
        <v>11</v>
      </c>
      <c r="K50" s="102"/>
      <c r="L50" s="98" t="n">
        <f aca="false">ABS(K50-L$7+(IF(K50&lt;L$7,1)))</f>
        <v>32</v>
      </c>
      <c r="M50" s="102"/>
      <c r="N50" s="98" t="n">
        <f aca="false">ABS(M50-N$7+(IF(M50&lt;N$7,1)))</f>
        <v>34</v>
      </c>
      <c r="O50" s="102"/>
      <c r="P50" s="98" t="n">
        <f aca="false">ABS(O50-P$7+(IF(O50&lt;P$7,1)))</f>
        <v>36</v>
      </c>
      <c r="Q50" s="100"/>
      <c r="R50" s="101" t="e">
        <f aca="false">240-(F50+H50+J50+L50+N50+#REF!+#REF!+P50+Q50)</f>
        <v>#VALUE!</v>
      </c>
    </row>
    <row r="51" customFormat="false" ht="15.75" hidden="false" customHeight="false" outlineLevel="0" collapsed="false">
      <c r="A51" s="22" t="n">
        <v>34</v>
      </c>
      <c r="B51" s="24" t="n">
        <f aca="false">Iscrizioni!B48</f>
        <v>0</v>
      </c>
      <c r="C51" s="24" t="n">
        <f aca="false">Iscrizioni!C48</f>
        <v>0</v>
      </c>
      <c r="D51" s="24" t="n">
        <f aca="false">Iscrizioni!D48</f>
        <v>0</v>
      </c>
      <c r="E51" s="102"/>
      <c r="F51" s="98" t="n">
        <f aca="false">ABS(E51-F$7+(IF(E51&lt;F$7,1)))</f>
        <v>13</v>
      </c>
      <c r="G51" s="102"/>
      <c r="H51" s="98" t="n">
        <f aca="false">ABS(G51-H$7+(IF(G51&lt;H$7,1)))</f>
        <v>31</v>
      </c>
      <c r="I51" s="102"/>
      <c r="J51" s="99" t="n">
        <f aca="false">ABS(I51-J$7+(IF(I51&lt;J$7,1)))</f>
        <v>11</v>
      </c>
      <c r="K51" s="102"/>
      <c r="L51" s="98" t="n">
        <f aca="false">ABS(K51-L$7+(IF(K51&lt;L$7,1)))</f>
        <v>32</v>
      </c>
      <c r="M51" s="102"/>
      <c r="N51" s="98" t="n">
        <f aca="false">ABS(M51-N$7+(IF(M51&lt;N$7,1)))</f>
        <v>34</v>
      </c>
      <c r="O51" s="102"/>
      <c r="P51" s="98" t="n">
        <f aca="false">ABS(O51-P$7+(IF(O51&lt;P$7,1)))</f>
        <v>36</v>
      </c>
      <c r="Q51" s="100"/>
      <c r="R51" s="101" t="e">
        <f aca="false">240-(F51+H51+J51+L51+N51+#REF!+#REF!+P51+Q51)</f>
        <v>#VALUE!</v>
      </c>
    </row>
    <row r="52" customFormat="false" ht="15.75" hidden="false" customHeight="false" outlineLevel="0" collapsed="false">
      <c r="A52" s="22" t="n">
        <v>35</v>
      </c>
      <c r="B52" s="24" t="n">
        <f aca="false">Iscrizioni!B49</f>
        <v>0</v>
      </c>
      <c r="C52" s="24" t="n">
        <f aca="false">Iscrizioni!C49</f>
        <v>0</v>
      </c>
      <c r="D52" s="24" t="n">
        <f aca="false">Iscrizioni!D49</f>
        <v>0</v>
      </c>
      <c r="E52" s="102"/>
      <c r="F52" s="98" t="n">
        <f aca="false">ABS(E52-F$7+(IF(E52&lt;F$7,1)))</f>
        <v>13</v>
      </c>
      <c r="G52" s="102"/>
      <c r="H52" s="98" t="n">
        <f aca="false">ABS(G52-H$7+(IF(G52&lt;H$7,1)))</f>
        <v>31</v>
      </c>
      <c r="I52" s="102"/>
      <c r="J52" s="99" t="n">
        <f aca="false">ABS(I52-J$7+(IF(I52&lt;J$7,1)))</f>
        <v>11</v>
      </c>
      <c r="K52" s="102"/>
      <c r="L52" s="98" t="n">
        <f aca="false">ABS(K52-L$7+(IF(K52&lt;L$7,1)))</f>
        <v>32</v>
      </c>
      <c r="M52" s="102"/>
      <c r="N52" s="98" t="n">
        <f aca="false">ABS(M52-N$7+(IF(M52&lt;N$7,1)))</f>
        <v>34</v>
      </c>
      <c r="O52" s="102"/>
      <c r="P52" s="98" t="n">
        <f aca="false">ABS(O52-P$7+(IF(O52&lt;P$7,1)))</f>
        <v>36</v>
      </c>
      <c r="Q52" s="100"/>
      <c r="R52" s="101" t="e">
        <f aca="false">240-(F52+H52+J52+L52+N52+#REF!+#REF!+P52+Q52)</f>
        <v>#VALUE!</v>
      </c>
    </row>
    <row r="53" customFormat="false" ht="15.75" hidden="false" customHeight="false" outlineLevel="0" collapsed="false">
      <c r="A53" s="22" t="n">
        <v>36</v>
      </c>
      <c r="B53" s="24" t="n">
        <f aca="false">Iscrizioni!B50</f>
        <v>0</v>
      </c>
      <c r="C53" s="24" t="n">
        <f aca="false">Iscrizioni!C50</f>
        <v>0</v>
      </c>
      <c r="D53" s="24" t="n">
        <f aca="false">Iscrizioni!D50</f>
        <v>0</v>
      </c>
      <c r="E53" s="102"/>
      <c r="F53" s="98" t="n">
        <f aca="false">ABS(E53-F$7+(IF(E53&lt;F$7,1)))</f>
        <v>13</v>
      </c>
      <c r="G53" s="102"/>
      <c r="H53" s="98" t="n">
        <f aca="false">ABS(G53-H$7+(IF(G53&lt;H$7,1)))</f>
        <v>31</v>
      </c>
      <c r="I53" s="102"/>
      <c r="J53" s="99" t="n">
        <f aca="false">ABS(I53-J$7+(IF(I53&lt;J$7,1)))</f>
        <v>11</v>
      </c>
      <c r="K53" s="102"/>
      <c r="L53" s="98" t="n">
        <f aca="false">ABS(K53-L$7+(IF(K53&lt;L$7,1)))</f>
        <v>32</v>
      </c>
      <c r="M53" s="102"/>
      <c r="N53" s="98" t="n">
        <f aca="false">ABS(M53-N$7+(IF(M53&lt;N$7,1)))</f>
        <v>34</v>
      </c>
      <c r="O53" s="102"/>
      <c r="P53" s="98" t="n">
        <f aca="false">ABS(O53-P$7+(IF(O53&lt;P$7,1)))</f>
        <v>36</v>
      </c>
      <c r="Q53" s="100"/>
      <c r="R53" s="101" t="e">
        <f aca="false">240-(F53+H53+J53+L53+N53+#REF!+#REF!+P53+Q53)</f>
        <v>#VALUE!</v>
      </c>
    </row>
    <row r="54" customFormat="false" ht="15.75" hidden="false" customHeight="false" outlineLevel="0" collapsed="false">
      <c r="A54" s="22" t="n">
        <v>37</v>
      </c>
      <c r="B54" s="24" t="n">
        <f aca="false">Iscrizioni!B51</f>
        <v>0</v>
      </c>
      <c r="C54" s="24" t="n">
        <f aca="false">Iscrizioni!C51</f>
        <v>0</v>
      </c>
      <c r="D54" s="24" t="n">
        <f aca="false">Iscrizioni!D51</f>
        <v>0</v>
      </c>
      <c r="E54" s="102"/>
      <c r="F54" s="98" t="n">
        <f aca="false">ABS(E54-F$7+(IF(E54&lt;F$7,1)))</f>
        <v>13</v>
      </c>
      <c r="G54" s="102"/>
      <c r="H54" s="98" t="n">
        <f aca="false">ABS(G54-H$7+(IF(G54&lt;H$7,1)))</f>
        <v>31</v>
      </c>
      <c r="I54" s="102"/>
      <c r="J54" s="99" t="n">
        <f aca="false">ABS(I54-J$7+(IF(I54&lt;J$7,1)))</f>
        <v>11</v>
      </c>
      <c r="K54" s="102"/>
      <c r="L54" s="98" t="n">
        <f aca="false">ABS(K54-L$7+(IF(K54&lt;L$7,1)))</f>
        <v>32</v>
      </c>
      <c r="M54" s="102"/>
      <c r="N54" s="98" t="n">
        <f aca="false">ABS(M54-N$7+(IF(M54&lt;N$7,1)))</f>
        <v>34</v>
      </c>
      <c r="O54" s="102"/>
      <c r="P54" s="98" t="n">
        <f aca="false">ABS(O54-P$7+(IF(O54&lt;P$7,1)))</f>
        <v>36</v>
      </c>
      <c r="Q54" s="100"/>
      <c r="R54" s="101" t="e">
        <f aca="false">240-(F54+H54+J54+L54+N54+#REF!+#REF!+P54+Q54)</f>
        <v>#VALUE!</v>
      </c>
    </row>
    <row r="55" customFormat="false" ht="15.75" hidden="false" customHeight="false" outlineLevel="0" collapsed="false">
      <c r="A55" s="22" t="n">
        <v>38</v>
      </c>
      <c r="B55" s="24" t="n">
        <f aca="false">Iscrizioni!B52</f>
        <v>0</v>
      </c>
      <c r="C55" s="24" t="n">
        <f aca="false">Iscrizioni!C52</f>
        <v>0</v>
      </c>
      <c r="D55" s="24" t="n">
        <f aca="false">Iscrizioni!D52</f>
        <v>0</v>
      </c>
      <c r="E55" s="102"/>
      <c r="F55" s="98" t="n">
        <f aca="false">ABS(E55-F$7+(IF(E55&lt;F$7,1)))</f>
        <v>13</v>
      </c>
      <c r="G55" s="102"/>
      <c r="H55" s="98" t="n">
        <f aca="false">ABS(G55-H$7+(IF(G55&lt;H$7,1)))</f>
        <v>31</v>
      </c>
      <c r="I55" s="102"/>
      <c r="J55" s="99" t="n">
        <f aca="false">ABS(I55-J$7+(IF(I55&lt;J$7,1)))</f>
        <v>11</v>
      </c>
      <c r="K55" s="102"/>
      <c r="L55" s="98" t="n">
        <f aca="false">ABS(K55-L$7+(IF(K55&lt;L$7,1)))</f>
        <v>32</v>
      </c>
      <c r="M55" s="102"/>
      <c r="N55" s="98" t="n">
        <f aca="false">ABS(M55-N$7+(IF(M55&lt;N$7,1)))</f>
        <v>34</v>
      </c>
      <c r="O55" s="102"/>
      <c r="P55" s="98" t="n">
        <f aca="false">ABS(O55-P$7+(IF(O55&lt;P$7,1)))</f>
        <v>36</v>
      </c>
      <c r="Q55" s="100"/>
      <c r="R55" s="101" t="e">
        <f aca="false">240-(F55+H55+J55+L55+N55+#REF!+#REF!+P55+Q55)</f>
        <v>#VALUE!</v>
      </c>
    </row>
    <row r="56" customFormat="false" ht="15.75" hidden="false" customHeight="false" outlineLevel="0" collapsed="false">
      <c r="A56" s="22" t="n">
        <v>39</v>
      </c>
      <c r="B56" s="24" t="n">
        <f aca="false">Iscrizioni!B53</f>
        <v>0</v>
      </c>
      <c r="C56" s="24" t="n">
        <f aca="false">Iscrizioni!C53</f>
        <v>0</v>
      </c>
      <c r="D56" s="24" t="n">
        <f aca="false">Iscrizioni!D53</f>
        <v>0</v>
      </c>
      <c r="E56" s="102"/>
      <c r="F56" s="98" t="n">
        <f aca="false">ABS(E56-F$7+(IF(E56&lt;F$7,1)))</f>
        <v>13</v>
      </c>
      <c r="G56" s="102"/>
      <c r="H56" s="98" t="n">
        <f aca="false">ABS(G56-H$7+(IF(G56&lt;H$7,1)))</f>
        <v>31</v>
      </c>
      <c r="I56" s="102"/>
      <c r="J56" s="99" t="n">
        <f aca="false">ABS(I56-J$7+(IF(I56&lt;J$7,1)))</f>
        <v>11</v>
      </c>
      <c r="K56" s="102"/>
      <c r="L56" s="98" t="n">
        <f aca="false">ABS(K56-L$7+(IF(K56&lt;L$7,1)))</f>
        <v>32</v>
      </c>
      <c r="M56" s="102"/>
      <c r="N56" s="98" t="n">
        <f aca="false">ABS(M56-N$7+(IF(M56&lt;N$7,1)))</f>
        <v>34</v>
      </c>
      <c r="O56" s="102"/>
      <c r="P56" s="98" t="n">
        <f aca="false">ABS(O56-P$7+(IF(O56&lt;P$7,1)))</f>
        <v>36</v>
      </c>
      <c r="Q56" s="100"/>
      <c r="R56" s="101" t="e">
        <f aca="false">240-(F56+H56+J56+L56+N56+#REF!+#REF!+P56+Q56)</f>
        <v>#VALUE!</v>
      </c>
    </row>
    <row r="57" customFormat="false" ht="16.5" hidden="false" customHeight="false" outlineLevel="0" collapsed="false">
      <c r="A57" s="32" t="n">
        <v>40</v>
      </c>
      <c r="B57" s="33" t="n">
        <f aca="false">Iscrizioni!B54</f>
        <v>0</v>
      </c>
      <c r="C57" s="33" t="n">
        <f aca="false">Iscrizioni!C54</f>
        <v>0</v>
      </c>
      <c r="D57" s="33" t="n">
        <f aca="false">Iscrizioni!D54</f>
        <v>0</v>
      </c>
      <c r="E57" s="103"/>
      <c r="F57" s="104" t="n">
        <f aca="false">ABS(E57-F$7+(IF(E57&lt;F$7,1)))</f>
        <v>13</v>
      </c>
      <c r="G57" s="103"/>
      <c r="H57" s="104" t="n">
        <f aca="false">ABS(G57-H$7+(IF(G57&lt;H$7,1)))</f>
        <v>31</v>
      </c>
      <c r="I57" s="103"/>
      <c r="J57" s="105" t="n">
        <f aca="false">ABS(I57-J$7+(IF(I57&lt;J$7,1)))</f>
        <v>11</v>
      </c>
      <c r="K57" s="103"/>
      <c r="L57" s="104" t="n">
        <f aca="false">ABS(K57-L$7+(IF(K57&lt;L$7,1)))</f>
        <v>32</v>
      </c>
      <c r="M57" s="103"/>
      <c r="N57" s="104" t="n">
        <f aca="false">ABS(M57-N$7+(IF(M57&lt;N$7,1)))</f>
        <v>34</v>
      </c>
      <c r="O57" s="103"/>
      <c r="P57" s="104" t="n">
        <f aca="false">ABS(O57-P$7+(IF(O57&lt;P$7,1)))</f>
        <v>36</v>
      </c>
      <c r="Q57" s="106"/>
      <c r="R57" s="107" t="e">
        <f aca="false">240-(F57+H57+J57+L57+N57+#REF!+#REF!+P57+Q57)</f>
        <v>#VALUE!</v>
      </c>
    </row>
    <row r="58" customFormat="false" ht="15.75" hidden="false" customHeight="false" outlineLevel="0" collapsed="false">
      <c r="A58" s="11"/>
      <c r="B58" s="12"/>
      <c r="C58" s="35" t="n">
        <f aca="false">C1</f>
        <v>37556</v>
      </c>
      <c r="D58" s="12"/>
      <c r="E58" s="12"/>
      <c r="F58" s="60"/>
      <c r="G58" s="12"/>
      <c r="H58" s="60"/>
      <c r="I58" s="12"/>
      <c r="J58" s="35"/>
      <c r="K58" s="60"/>
      <c r="L58" s="12"/>
      <c r="M58" s="12"/>
      <c r="N58" s="12"/>
      <c r="O58" s="12"/>
      <c r="P58" s="12"/>
      <c r="Q58" s="12"/>
      <c r="R58" s="14"/>
    </row>
    <row r="59" customFormat="false" ht="16.5" hidden="false" customHeight="false" outlineLevel="0" collapsed="false">
      <c r="A59" s="15"/>
      <c r="B59" s="16"/>
      <c r="C59" s="17" t="str">
        <f aca="false">C2</f>
        <v>Palmanova</v>
      </c>
      <c r="D59" s="16"/>
      <c r="E59" s="16"/>
      <c r="F59" s="61"/>
      <c r="G59" s="16"/>
      <c r="H59" s="61"/>
      <c r="I59" s="16"/>
      <c r="J59" s="17"/>
      <c r="K59" s="61"/>
      <c r="L59" s="16"/>
      <c r="M59" s="16"/>
      <c r="N59" s="16"/>
      <c r="O59" s="16"/>
      <c r="P59" s="16"/>
      <c r="Q59" s="16"/>
      <c r="R59" s="18"/>
    </row>
    <row r="60" customFormat="false" ht="21" hidden="false" customHeight="false" outlineLevel="0" collapsed="false">
      <c r="A60" s="43" t="str">
        <f aca="false">A4</f>
        <v>tipo di gara</v>
      </c>
      <c r="B60" s="43"/>
      <c r="C60" s="43"/>
      <c r="D60" s="43"/>
      <c r="E60" s="43"/>
      <c r="F60" s="43"/>
      <c r="G60" s="43"/>
      <c r="H60" s="43"/>
      <c r="I60" s="43"/>
      <c r="J60" s="43"/>
      <c r="K60" s="43"/>
      <c r="L60" s="43"/>
      <c r="M60" s="43"/>
      <c r="N60" s="43"/>
      <c r="O60" s="43"/>
      <c r="P60" s="43"/>
      <c r="Q60" s="43"/>
      <c r="R60" s="43"/>
    </row>
    <row r="61" customFormat="false" ht="45.75" hidden="false" customHeight="false" outlineLevel="0" collapsed="false">
      <c r="A61" s="65"/>
      <c r="B61" s="66"/>
      <c r="C61" s="67" t="str">
        <f aca="false">C5</f>
        <v>P.O.R.</v>
      </c>
      <c r="D61" s="68"/>
      <c r="E61" s="69"/>
      <c r="F61" s="70" t="n">
        <f aca="false">F2</f>
        <v>0</v>
      </c>
      <c r="G61" s="71"/>
      <c r="H61" s="70" t="n">
        <f aca="false">H2</f>
        <v>0</v>
      </c>
      <c r="I61" s="72"/>
      <c r="J61" s="70" t="n">
        <f aca="false">J2</f>
        <v>0</v>
      </c>
      <c r="K61" s="72"/>
      <c r="L61" s="70" t="n">
        <f aca="false">L2</f>
        <v>0</v>
      </c>
      <c r="M61" s="72"/>
      <c r="N61" s="70" t="n">
        <f aca="false">N2</f>
        <v>0</v>
      </c>
      <c r="O61" s="72"/>
      <c r="P61" s="70" t="n">
        <f aca="false">P2</f>
        <v>0</v>
      </c>
      <c r="Q61" s="73" t="s">
        <v>18</v>
      </c>
      <c r="R61" s="73"/>
    </row>
    <row r="62" customFormat="false" ht="28.5" hidden="false" customHeight="false" outlineLevel="0" collapsed="false">
      <c r="A62" s="75"/>
      <c r="B62" s="76"/>
      <c r="C62" s="77"/>
      <c r="D62" s="77"/>
      <c r="E62" s="78"/>
      <c r="F62" s="79" t="n">
        <f aca="false">F4</f>
        <v>0</v>
      </c>
      <c r="G62" s="80"/>
      <c r="H62" s="79" t="n">
        <f aca="false">H4</f>
        <v>0</v>
      </c>
      <c r="I62" s="80"/>
      <c r="J62" s="79" t="n">
        <f aca="false">J4</f>
        <v>0</v>
      </c>
      <c r="K62" s="80"/>
      <c r="L62" s="79" t="n">
        <f aca="false">L4</f>
        <v>0</v>
      </c>
      <c r="M62" s="80"/>
      <c r="N62" s="79" t="n">
        <f aca="false">N4</f>
        <v>0</v>
      </c>
      <c r="O62" s="80"/>
      <c r="P62" s="79" t="n">
        <f aca="false">P4</f>
        <v>0</v>
      </c>
      <c r="Q62" s="51" t="s">
        <v>104</v>
      </c>
      <c r="R62" s="51"/>
    </row>
    <row r="63" customFormat="false" ht="16.5" hidden="false" customHeight="false" outlineLevel="0" collapsed="false">
      <c r="A63" s="22"/>
      <c r="B63" s="23"/>
      <c r="C63" s="24"/>
      <c r="D63" s="23"/>
      <c r="E63" s="108"/>
      <c r="F63" s="109" t="n">
        <f aca="false">F5</f>
        <v>1.6</v>
      </c>
      <c r="G63" s="108"/>
      <c r="H63" s="109" t="n">
        <f aca="false">H5</f>
        <v>4.3</v>
      </c>
      <c r="I63" s="108"/>
      <c r="J63" s="109" t="n">
        <f aca="false">J5</f>
        <v>2</v>
      </c>
      <c r="K63" s="108"/>
      <c r="L63" s="109" t="n">
        <f aca="false">L5</f>
        <v>6</v>
      </c>
      <c r="M63" s="108"/>
      <c r="N63" s="109" t="n">
        <f aca="false">N5</f>
        <v>5.2</v>
      </c>
      <c r="O63" s="108"/>
      <c r="P63" s="109" t="n">
        <f aca="false">P5</f>
        <v>5.9</v>
      </c>
      <c r="Q63" s="30" t="s">
        <v>105</v>
      </c>
      <c r="R63" s="30"/>
    </row>
    <row r="64" customFormat="false" ht="16.5" hidden="false" customHeight="false" outlineLevel="0" collapsed="false">
      <c r="A64" s="26"/>
      <c r="B64" s="27" t="s">
        <v>60</v>
      </c>
      <c r="C64" s="27" t="s">
        <v>61</v>
      </c>
      <c r="D64" s="27" t="s">
        <v>62</v>
      </c>
      <c r="E64" s="86"/>
      <c r="F64" s="87" t="n">
        <v>1</v>
      </c>
      <c r="G64" s="86"/>
      <c r="H64" s="87" t="n">
        <v>2</v>
      </c>
      <c r="I64" s="88"/>
      <c r="J64" s="87" t="n">
        <v>3</v>
      </c>
      <c r="K64" s="88"/>
      <c r="L64" s="87" t="n">
        <v>4</v>
      </c>
      <c r="M64" s="88"/>
      <c r="N64" s="87" t="n">
        <v>5</v>
      </c>
      <c r="O64" s="88"/>
      <c r="P64" s="87" t="s">
        <v>106</v>
      </c>
      <c r="Q64" s="89" t="s">
        <v>107</v>
      </c>
      <c r="R64" s="28" t="s">
        <v>108</v>
      </c>
    </row>
    <row r="65" customFormat="false" ht="15.75" hidden="false" customHeight="false" outlineLevel="0" collapsed="false">
      <c r="A65" s="22"/>
      <c r="B65" s="24"/>
      <c r="C65" s="29"/>
      <c r="D65" s="29"/>
      <c r="E65" s="92"/>
      <c r="F65" s="93"/>
      <c r="G65" s="94"/>
      <c r="H65" s="95"/>
      <c r="I65" s="94"/>
      <c r="J65" s="95"/>
      <c r="K65" s="94"/>
      <c r="L65" s="95"/>
      <c r="M65" s="94"/>
      <c r="N65" s="95"/>
      <c r="O65" s="94"/>
      <c r="P65" s="95"/>
      <c r="Q65" s="96"/>
      <c r="R65" s="95"/>
    </row>
    <row r="66" customFormat="false" ht="15.75" hidden="false" customHeight="false" outlineLevel="0" collapsed="false">
      <c r="A66" s="22" t="n">
        <v>41</v>
      </c>
      <c r="B66" s="24" t="n">
        <f aca="false">Iscrizioni!B55</f>
        <v>0</v>
      </c>
      <c r="C66" s="24" t="n">
        <f aca="false">Iscrizioni!C55</f>
        <v>0</v>
      </c>
      <c r="D66" s="24" t="n">
        <f aca="false">Iscrizioni!D55</f>
        <v>0</v>
      </c>
      <c r="E66" s="102"/>
      <c r="F66" s="98" t="n">
        <f aca="false">ABS(E66-F$7+(IF(E66&lt;F$7,1)))</f>
        <v>13</v>
      </c>
      <c r="G66" s="102"/>
      <c r="H66" s="98" t="n">
        <f aca="false">ABS(G66-H$7+(IF(G66&lt;H$7,1)))</f>
        <v>31</v>
      </c>
      <c r="I66" s="102"/>
      <c r="J66" s="99" t="n">
        <f aca="false">ABS(I66-J$7+(IF(I66&lt;J$7,1)))</f>
        <v>11</v>
      </c>
      <c r="K66" s="102"/>
      <c r="L66" s="98" t="n">
        <f aca="false">ABS(K66-L$7+(IF(K66&lt;L$7,1)))</f>
        <v>32</v>
      </c>
      <c r="M66" s="102"/>
      <c r="N66" s="98" t="n">
        <f aca="false">ABS(M66-N$7+(IF(M66&lt;N$7,1)))</f>
        <v>34</v>
      </c>
      <c r="O66" s="102"/>
      <c r="P66" s="98" t="n">
        <f aca="false">ABS(O66-P$7+(IF(O66&lt;P$7,1)))</f>
        <v>36</v>
      </c>
      <c r="Q66" s="100"/>
      <c r="R66" s="101" t="e">
        <f aca="false">240-(F66+H66+J66+L66+N66+#REF!+#REF!+P66+Q66)</f>
        <v>#VALUE!</v>
      </c>
    </row>
    <row r="67" customFormat="false" ht="15.75" hidden="false" customHeight="false" outlineLevel="0" collapsed="false">
      <c r="A67" s="22" t="n">
        <v>42</v>
      </c>
      <c r="B67" s="24" t="n">
        <f aca="false">Iscrizioni!B56</f>
        <v>0</v>
      </c>
      <c r="C67" s="24" t="n">
        <f aca="false">Iscrizioni!C56</f>
        <v>0</v>
      </c>
      <c r="D67" s="24" t="n">
        <f aca="false">Iscrizioni!D56</f>
        <v>0</v>
      </c>
      <c r="E67" s="102"/>
      <c r="F67" s="98" t="n">
        <f aca="false">ABS(E67-F$7+(IF(E67&lt;F$7,1)))</f>
        <v>13</v>
      </c>
      <c r="G67" s="102"/>
      <c r="H67" s="98" t="n">
        <f aca="false">ABS(G67-H$7+(IF(G67&lt;H$7,1)))</f>
        <v>31</v>
      </c>
      <c r="I67" s="102"/>
      <c r="J67" s="99" t="n">
        <f aca="false">ABS(I67-J$7+(IF(I67&lt;J$7,1)))</f>
        <v>11</v>
      </c>
      <c r="K67" s="102"/>
      <c r="L67" s="98" t="n">
        <f aca="false">ABS(K67-L$7+(IF(K67&lt;L$7,1)))</f>
        <v>32</v>
      </c>
      <c r="M67" s="102"/>
      <c r="N67" s="98" t="n">
        <f aca="false">ABS(M67-N$7+(IF(M67&lt;N$7,1)))</f>
        <v>34</v>
      </c>
      <c r="O67" s="102"/>
      <c r="P67" s="98" t="n">
        <f aca="false">ABS(O67-P$7+(IF(O67&lt;P$7,1)))</f>
        <v>36</v>
      </c>
      <c r="Q67" s="100"/>
      <c r="R67" s="101" t="e">
        <f aca="false">240-(F67+H67+J67+L67+N67+#REF!+#REF!+P67+Q67)</f>
        <v>#VALUE!</v>
      </c>
    </row>
    <row r="68" customFormat="false" ht="15.75" hidden="false" customHeight="false" outlineLevel="0" collapsed="false">
      <c r="A68" s="22" t="n">
        <v>43</v>
      </c>
      <c r="B68" s="24" t="n">
        <f aca="false">Iscrizioni!B57</f>
        <v>0</v>
      </c>
      <c r="C68" s="24" t="n">
        <f aca="false">Iscrizioni!C57</f>
        <v>0</v>
      </c>
      <c r="D68" s="24" t="n">
        <f aca="false">Iscrizioni!D57</f>
        <v>0</v>
      </c>
      <c r="E68" s="102"/>
      <c r="F68" s="98" t="n">
        <f aca="false">ABS(E68-F$7+(IF(E68&lt;F$7,1)))</f>
        <v>13</v>
      </c>
      <c r="G68" s="102"/>
      <c r="H68" s="98" t="n">
        <f aca="false">ABS(G68-H$7+(IF(G68&lt;H$7,1)))</f>
        <v>31</v>
      </c>
      <c r="I68" s="102"/>
      <c r="J68" s="99" t="n">
        <f aca="false">ABS(I68-J$7+(IF(I68&lt;J$7,1)))</f>
        <v>11</v>
      </c>
      <c r="K68" s="102"/>
      <c r="L68" s="98" t="n">
        <f aca="false">ABS(K68-L$7+(IF(K68&lt;L$7,1)))</f>
        <v>32</v>
      </c>
      <c r="M68" s="102"/>
      <c r="N68" s="98" t="n">
        <f aca="false">ABS(M68-N$7+(IF(M68&lt;N$7,1)))</f>
        <v>34</v>
      </c>
      <c r="O68" s="102"/>
      <c r="P68" s="98" t="n">
        <f aca="false">ABS(O68-P$7+(IF(O68&lt;P$7,1)))</f>
        <v>36</v>
      </c>
      <c r="Q68" s="100"/>
      <c r="R68" s="101" t="e">
        <f aca="false">240-(F68+H68+J68+L68+N68+#REF!+#REF!+P68+Q68)</f>
        <v>#VALUE!</v>
      </c>
    </row>
    <row r="69" customFormat="false" ht="15.75" hidden="false" customHeight="false" outlineLevel="0" collapsed="false">
      <c r="A69" s="22" t="n">
        <v>44</v>
      </c>
      <c r="B69" s="24" t="n">
        <f aca="false">Iscrizioni!B58</f>
        <v>0</v>
      </c>
      <c r="C69" s="24" t="n">
        <f aca="false">Iscrizioni!C58</f>
        <v>0</v>
      </c>
      <c r="D69" s="24" t="n">
        <f aca="false">Iscrizioni!D58</f>
        <v>0</v>
      </c>
      <c r="E69" s="102"/>
      <c r="F69" s="98" t="n">
        <f aca="false">ABS(E69-F$7+(IF(E69&lt;F$7,1)))</f>
        <v>13</v>
      </c>
      <c r="G69" s="102"/>
      <c r="H69" s="98" t="n">
        <f aca="false">ABS(G69-H$7+(IF(G69&lt;H$7,1)))</f>
        <v>31</v>
      </c>
      <c r="I69" s="102"/>
      <c r="J69" s="99" t="n">
        <f aca="false">ABS(I69-J$7+(IF(I69&lt;J$7,1)))</f>
        <v>11</v>
      </c>
      <c r="K69" s="102"/>
      <c r="L69" s="98" t="n">
        <f aca="false">ABS(K69-L$7+(IF(K69&lt;L$7,1)))</f>
        <v>32</v>
      </c>
      <c r="M69" s="102"/>
      <c r="N69" s="98" t="n">
        <f aca="false">ABS(M69-N$7+(IF(M69&lt;N$7,1)))</f>
        <v>34</v>
      </c>
      <c r="O69" s="102"/>
      <c r="P69" s="98" t="n">
        <f aca="false">ABS(O69-P$7+(IF(O69&lt;P$7,1)))</f>
        <v>36</v>
      </c>
      <c r="Q69" s="100"/>
      <c r="R69" s="101" t="e">
        <f aca="false">240-(F69+H69+J69+L69+N69+#REF!+#REF!+P69+Q69)</f>
        <v>#VALUE!</v>
      </c>
    </row>
    <row r="70" customFormat="false" ht="15.75" hidden="false" customHeight="false" outlineLevel="0" collapsed="false">
      <c r="A70" s="22" t="n">
        <v>45</v>
      </c>
      <c r="B70" s="24" t="n">
        <f aca="false">Iscrizioni!B59</f>
        <v>0</v>
      </c>
      <c r="C70" s="24" t="n">
        <f aca="false">Iscrizioni!C59</f>
        <v>0</v>
      </c>
      <c r="D70" s="24" t="n">
        <f aca="false">Iscrizioni!D59</f>
        <v>0</v>
      </c>
      <c r="E70" s="102"/>
      <c r="F70" s="98" t="n">
        <f aca="false">ABS(E70-F$7+(IF(E70&lt;F$7,1)))</f>
        <v>13</v>
      </c>
      <c r="G70" s="102"/>
      <c r="H70" s="98" t="n">
        <f aca="false">ABS(G70-H$7+(IF(G70&lt;H$7,1)))</f>
        <v>31</v>
      </c>
      <c r="I70" s="102"/>
      <c r="J70" s="99" t="n">
        <f aca="false">ABS(I70-J$7+(IF(I70&lt;J$7,1)))</f>
        <v>11</v>
      </c>
      <c r="K70" s="102"/>
      <c r="L70" s="98" t="n">
        <f aca="false">ABS(K70-L$7+(IF(K70&lt;L$7,1)))</f>
        <v>32</v>
      </c>
      <c r="M70" s="102"/>
      <c r="N70" s="98" t="n">
        <f aca="false">ABS(M70-N$7+(IF(M70&lt;N$7,1)))</f>
        <v>34</v>
      </c>
      <c r="O70" s="102"/>
      <c r="P70" s="98" t="n">
        <f aca="false">ABS(O70-P$7+(IF(O70&lt;P$7,1)))</f>
        <v>36</v>
      </c>
      <c r="Q70" s="100"/>
      <c r="R70" s="101" t="e">
        <f aca="false">240-(F70+H70+J70+L70+N70+#REF!+#REF!+P70+Q70)</f>
        <v>#VALUE!</v>
      </c>
    </row>
    <row r="71" customFormat="false" ht="15.75" hidden="false" customHeight="false" outlineLevel="0" collapsed="false">
      <c r="A71" s="22" t="n">
        <v>46</v>
      </c>
      <c r="B71" s="24" t="n">
        <f aca="false">Iscrizioni!B60</f>
        <v>0</v>
      </c>
      <c r="C71" s="24" t="n">
        <f aca="false">Iscrizioni!C60</f>
        <v>0</v>
      </c>
      <c r="D71" s="24" t="n">
        <f aca="false">Iscrizioni!D60</f>
        <v>0</v>
      </c>
      <c r="E71" s="102"/>
      <c r="F71" s="98" t="n">
        <f aca="false">ABS(E71-F$7+(IF(E71&lt;F$7,1)))</f>
        <v>13</v>
      </c>
      <c r="G71" s="102"/>
      <c r="H71" s="98" t="n">
        <f aca="false">ABS(G71-H$7+(IF(G71&lt;H$7,1)))</f>
        <v>31</v>
      </c>
      <c r="I71" s="102"/>
      <c r="J71" s="99" t="n">
        <f aca="false">ABS(I71-J$7+(IF(I71&lt;J$7,1)))</f>
        <v>11</v>
      </c>
      <c r="K71" s="102"/>
      <c r="L71" s="98" t="n">
        <f aca="false">ABS(K71-L$7+(IF(K71&lt;L$7,1)))</f>
        <v>32</v>
      </c>
      <c r="M71" s="102"/>
      <c r="N71" s="98" t="n">
        <f aca="false">ABS(M71-N$7+(IF(M71&lt;N$7,1)))</f>
        <v>34</v>
      </c>
      <c r="O71" s="102"/>
      <c r="P71" s="98" t="n">
        <f aca="false">ABS(O71-P$7+(IF(O71&lt;P$7,1)))</f>
        <v>36</v>
      </c>
      <c r="Q71" s="100"/>
      <c r="R71" s="101" t="e">
        <f aca="false">240-(F71+H71+J71+L71+N71+#REF!+#REF!+P71+Q71)</f>
        <v>#VALUE!</v>
      </c>
    </row>
    <row r="72" customFormat="false" ht="15.75" hidden="false" customHeight="false" outlineLevel="0" collapsed="false">
      <c r="A72" s="22" t="n">
        <v>47</v>
      </c>
      <c r="B72" s="24" t="n">
        <f aca="false">Iscrizioni!B61</f>
        <v>0</v>
      </c>
      <c r="C72" s="24" t="n">
        <f aca="false">Iscrizioni!C61</f>
        <v>0</v>
      </c>
      <c r="D72" s="24" t="n">
        <f aca="false">Iscrizioni!D61</f>
        <v>0</v>
      </c>
      <c r="E72" s="102"/>
      <c r="F72" s="98" t="n">
        <f aca="false">ABS(E72-F$7+(IF(E72&lt;F$7,1)))</f>
        <v>13</v>
      </c>
      <c r="G72" s="102"/>
      <c r="H72" s="98" t="n">
        <f aca="false">ABS(G72-H$7+(IF(G72&lt;H$7,1)))</f>
        <v>31</v>
      </c>
      <c r="I72" s="102"/>
      <c r="J72" s="99" t="n">
        <f aca="false">ABS(I72-J$7+(IF(I72&lt;J$7,1)))</f>
        <v>11</v>
      </c>
      <c r="K72" s="102"/>
      <c r="L72" s="98" t="n">
        <f aca="false">ABS(K72-L$7+(IF(K72&lt;L$7,1)))</f>
        <v>32</v>
      </c>
      <c r="M72" s="102"/>
      <c r="N72" s="98" t="n">
        <f aca="false">ABS(M72-N$7+(IF(M72&lt;N$7,1)))</f>
        <v>34</v>
      </c>
      <c r="O72" s="102"/>
      <c r="P72" s="98" t="n">
        <f aca="false">ABS(O72-P$7+(IF(O72&lt;P$7,1)))</f>
        <v>36</v>
      </c>
      <c r="Q72" s="100"/>
      <c r="R72" s="101" t="e">
        <f aca="false">240-(F72+H72+J72+L72+N72+#REF!+#REF!+P72+Q72)</f>
        <v>#VALUE!</v>
      </c>
    </row>
    <row r="73" customFormat="false" ht="15.75" hidden="false" customHeight="false" outlineLevel="0" collapsed="false">
      <c r="A73" s="22" t="n">
        <v>48</v>
      </c>
      <c r="B73" s="24" t="n">
        <f aca="false">Iscrizioni!B62</f>
        <v>0</v>
      </c>
      <c r="C73" s="24" t="n">
        <f aca="false">Iscrizioni!C62</f>
        <v>0</v>
      </c>
      <c r="D73" s="24" t="n">
        <f aca="false">Iscrizioni!D62</f>
        <v>0</v>
      </c>
      <c r="E73" s="102"/>
      <c r="F73" s="98" t="n">
        <f aca="false">ABS(E73-F$7+(IF(E73&lt;F$7,1)))</f>
        <v>13</v>
      </c>
      <c r="G73" s="102"/>
      <c r="H73" s="98" t="n">
        <f aca="false">ABS(G73-H$7+(IF(G73&lt;H$7,1)))</f>
        <v>31</v>
      </c>
      <c r="I73" s="102"/>
      <c r="J73" s="99" t="n">
        <f aca="false">ABS(I73-J$7+(IF(I73&lt;J$7,1)))</f>
        <v>11</v>
      </c>
      <c r="K73" s="102"/>
      <c r="L73" s="98" t="n">
        <f aca="false">ABS(K73-L$7+(IF(K73&lt;L$7,1)))</f>
        <v>32</v>
      </c>
      <c r="M73" s="102"/>
      <c r="N73" s="98" t="n">
        <f aca="false">ABS(M73-N$7+(IF(M73&lt;N$7,1)))</f>
        <v>34</v>
      </c>
      <c r="O73" s="102"/>
      <c r="P73" s="98" t="n">
        <f aca="false">ABS(O73-P$7+(IF(O73&lt;P$7,1)))</f>
        <v>36</v>
      </c>
      <c r="Q73" s="100"/>
      <c r="R73" s="101" t="e">
        <f aca="false">240-(F73+H73+J73+L73+N73+#REF!+#REF!+P73+Q73)</f>
        <v>#VALUE!</v>
      </c>
    </row>
    <row r="74" customFormat="false" ht="15.75" hidden="false" customHeight="false" outlineLevel="0" collapsed="false">
      <c r="A74" s="22" t="n">
        <v>49</v>
      </c>
      <c r="B74" s="24" t="n">
        <f aca="false">Iscrizioni!B63</f>
        <v>0</v>
      </c>
      <c r="C74" s="24" t="n">
        <f aca="false">Iscrizioni!C63</f>
        <v>0</v>
      </c>
      <c r="D74" s="24" t="n">
        <f aca="false">Iscrizioni!D63</f>
        <v>0</v>
      </c>
      <c r="E74" s="102"/>
      <c r="F74" s="98" t="n">
        <f aca="false">ABS(E74-F$7+(IF(E74&lt;F$7,1)))</f>
        <v>13</v>
      </c>
      <c r="G74" s="102"/>
      <c r="H74" s="98" t="n">
        <f aca="false">ABS(G74-H$7+(IF(G74&lt;H$7,1)))</f>
        <v>31</v>
      </c>
      <c r="I74" s="102"/>
      <c r="J74" s="99" t="n">
        <f aca="false">ABS(I74-J$7+(IF(I74&lt;J$7,1)))</f>
        <v>11</v>
      </c>
      <c r="K74" s="102"/>
      <c r="L74" s="98" t="n">
        <f aca="false">ABS(K74-L$7+(IF(K74&lt;L$7,1)))</f>
        <v>32</v>
      </c>
      <c r="M74" s="102"/>
      <c r="N74" s="98" t="n">
        <f aca="false">ABS(M74-N$7+(IF(M74&lt;N$7,1)))</f>
        <v>34</v>
      </c>
      <c r="O74" s="102"/>
      <c r="P74" s="98" t="n">
        <f aca="false">ABS(O74-P$7+(IF(O74&lt;P$7,1)))</f>
        <v>36</v>
      </c>
      <c r="Q74" s="100"/>
      <c r="R74" s="101" t="e">
        <f aca="false">240-(F74+H74+J74+L74+N74+#REF!+#REF!+P74+Q74)</f>
        <v>#VALUE!</v>
      </c>
    </row>
    <row r="75" customFormat="false" ht="15.75" hidden="false" customHeight="false" outlineLevel="0" collapsed="false">
      <c r="A75" s="22" t="n">
        <v>50</v>
      </c>
      <c r="B75" s="24" t="n">
        <f aca="false">Iscrizioni!B64</f>
        <v>0</v>
      </c>
      <c r="C75" s="24" t="n">
        <f aca="false">Iscrizioni!C64</f>
        <v>0</v>
      </c>
      <c r="D75" s="24" t="n">
        <f aca="false">Iscrizioni!D64</f>
        <v>0</v>
      </c>
      <c r="E75" s="102"/>
      <c r="F75" s="98" t="n">
        <f aca="false">ABS(E75-F$7+(IF(E75&lt;F$7,1)))</f>
        <v>13</v>
      </c>
      <c r="G75" s="102"/>
      <c r="H75" s="98" t="n">
        <f aca="false">ABS(G75-H$7+(IF(G75&lt;H$7,1)))</f>
        <v>31</v>
      </c>
      <c r="I75" s="102"/>
      <c r="J75" s="99" t="n">
        <f aca="false">ABS(I75-J$7+(IF(I75&lt;J$7,1)))</f>
        <v>11</v>
      </c>
      <c r="K75" s="102"/>
      <c r="L75" s="98" t="n">
        <f aca="false">ABS(K75-L$7+(IF(K75&lt;L$7,1)))</f>
        <v>32</v>
      </c>
      <c r="M75" s="102"/>
      <c r="N75" s="98" t="n">
        <f aca="false">ABS(M75-N$7+(IF(M75&lt;N$7,1)))</f>
        <v>34</v>
      </c>
      <c r="O75" s="102"/>
      <c r="P75" s="98" t="n">
        <f aca="false">ABS(O75-P$7+(IF(O75&lt;P$7,1)))</f>
        <v>36</v>
      </c>
      <c r="Q75" s="100"/>
      <c r="R75" s="101" t="e">
        <f aca="false">240-(F75+H75+J75+L75+N75+#REF!+#REF!+P75+Q75)</f>
        <v>#VALUE!</v>
      </c>
    </row>
    <row r="76" customFormat="false" ht="15.75" hidden="false" customHeight="false" outlineLevel="0" collapsed="false">
      <c r="A76" s="22" t="n">
        <v>51</v>
      </c>
      <c r="B76" s="24" t="n">
        <f aca="false">Iscrizioni!B65</f>
        <v>0</v>
      </c>
      <c r="C76" s="24" t="n">
        <f aca="false">Iscrizioni!C65</f>
        <v>0</v>
      </c>
      <c r="D76" s="24" t="n">
        <f aca="false">Iscrizioni!D65</f>
        <v>0</v>
      </c>
      <c r="E76" s="102"/>
      <c r="F76" s="98" t="n">
        <f aca="false">ABS(E76-F$7+(IF(E76&lt;F$7,1)))</f>
        <v>13</v>
      </c>
      <c r="G76" s="102"/>
      <c r="H76" s="98" t="n">
        <f aca="false">ABS(G76-H$7+(IF(G76&lt;H$7,1)))</f>
        <v>31</v>
      </c>
      <c r="I76" s="102"/>
      <c r="J76" s="99" t="n">
        <f aca="false">ABS(I76-J$7+(IF(I76&lt;J$7,1)))</f>
        <v>11</v>
      </c>
      <c r="K76" s="102"/>
      <c r="L76" s="98" t="n">
        <f aca="false">ABS(K76-L$7+(IF(K76&lt;L$7,1)))</f>
        <v>32</v>
      </c>
      <c r="M76" s="102"/>
      <c r="N76" s="98" t="n">
        <f aca="false">ABS(M76-N$7+(IF(M76&lt;N$7,1)))</f>
        <v>34</v>
      </c>
      <c r="O76" s="102"/>
      <c r="P76" s="98" t="n">
        <f aca="false">ABS(O76-P$7+(IF(O76&lt;P$7,1)))</f>
        <v>36</v>
      </c>
      <c r="Q76" s="100"/>
      <c r="R76" s="101" t="e">
        <f aca="false">240-(F76+H76+J76+L76+N76+#REF!+#REF!+P76+Q76)</f>
        <v>#VALUE!</v>
      </c>
    </row>
    <row r="77" customFormat="false" ht="15.75" hidden="false" customHeight="false" outlineLevel="0" collapsed="false">
      <c r="A77" s="22" t="n">
        <v>52</v>
      </c>
      <c r="B77" s="24" t="n">
        <f aca="false">Iscrizioni!B66</f>
        <v>0</v>
      </c>
      <c r="C77" s="24" t="n">
        <f aca="false">Iscrizioni!C66</f>
        <v>0</v>
      </c>
      <c r="D77" s="24" t="n">
        <f aca="false">Iscrizioni!D66</f>
        <v>0</v>
      </c>
      <c r="E77" s="102"/>
      <c r="F77" s="98" t="n">
        <f aca="false">ABS(E77-F$7+(IF(E77&lt;F$7,1)))</f>
        <v>13</v>
      </c>
      <c r="G77" s="102"/>
      <c r="H77" s="98" t="n">
        <f aca="false">ABS(G77-H$7+(IF(G77&lt;H$7,1)))</f>
        <v>31</v>
      </c>
      <c r="I77" s="102"/>
      <c r="J77" s="99" t="n">
        <f aca="false">ABS(I77-J$7+(IF(I77&lt;J$7,1)))</f>
        <v>11</v>
      </c>
      <c r="K77" s="102"/>
      <c r="L77" s="98" t="n">
        <f aca="false">ABS(K77-L$7+(IF(K77&lt;L$7,1)))</f>
        <v>32</v>
      </c>
      <c r="M77" s="102"/>
      <c r="N77" s="98" t="n">
        <f aca="false">ABS(M77-N$7+(IF(M77&lt;N$7,1)))</f>
        <v>34</v>
      </c>
      <c r="O77" s="102"/>
      <c r="P77" s="98" t="n">
        <f aca="false">ABS(O77-P$7+(IF(O77&lt;P$7,1)))</f>
        <v>36</v>
      </c>
      <c r="Q77" s="100"/>
      <c r="R77" s="101" t="e">
        <f aca="false">240-(F77+H77+J77+L77+N77+#REF!+#REF!+P77+Q77)</f>
        <v>#VALUE!</v>
      </c>
    </row>
    <row r="78" customFormat="false" ht="15.75" hidden="false" customHeight="false" outlineLevel="0" collapsed="false">
      <c r="A78" s="22" t="n">
        <v>53</v>
      </c>
      <c r="B78" s="24" t="n">
        <f aca="false">Iscrizioni!B67</f>
        <v>0</v>
      </c>
      <c r="C78" s="24" t="n">
        <f aca="false">Iscrizioni!C67</f>
        <v>0</v>
      </c>
      <c r="D78" s="24" t="n">
        <f aca="false">Iscrizioni!D67</f>
        <v>0</v>
      </c>
      <c r="E78" s="102"/>
      <c r="F78" s="98" t="n">
        <f aca="false">ABS(E78-F$7+(IF(E78&lt;F$7,1)))</f>
        <v>13</v>
      </c>
      <c r="G78" s="102"/>
      <c r="H78" s="98" t="n">
        <f aca="false">ABS(G78-H$7+(IF(G78&lt;H$7,1)))</f>
        <v>31</v>
      </c>
      <c r="I78" s="102"/>
      <c r="J78" s="99" t="n">
        <f aca="false">ABS(I78-J$7+(IF(I78&lt;J$7,1)))</f>
        <v>11</v>
      </c>
      <c r="K78" s="102"/>
      <c r="L78" s="98" t="n">
        <f aca="false">ABS(K78-L$7+(IF(K78&lt;L$7,1)))</f>
        <v>32</v>
      </c>
      <c r="M78" s="102"/>
      <c r="N78" s="98" t="n">
        <f aca="false">ABS(M78-N$7+(IF(M78&lt;N$7,1)))</f>
        <v>34</v>
      </c>
      <c r="O78" s="102"/>
      <c r="P78" s="98" t="n">
        <f aca="false">ABS(O78-P$7+(IF(O78&lt;P$7,1)))</f>
        <v>36</v>
      </c>
      <c r="Q78" s="100"/>
      <c r="R78" s="101" t="e">
        <f aca="false">240-(F78+H78+J78+L78+N78+#REF!+#REF!+P78+Q78)</f>
        <v>#VALUE!</v>
      </c>
    </row>
    <row r="79" customFormat="false" ht="15.75" hidden="false" customHeight="false" outlineLevel="0" collapsed="false">
      <c r="A79" s="22" t="n">
        <v>54</v>
      </c>
      <c r="B79" s="24" t="n">
        <f aca="false">Iscrizioni!B68</f>
        <v>0</v>
      </c>
      <c r="C79" s="24" t="n">
        <f aca="false">Iscrizioni!C68</f>
        <v>0</v>
      </c>
      <c r="D79" s="24" t="n">
        <f aca="false">Iscrizioni!D68</f>
        <v>0</v>
      </c>
      <c r="E79" s="102"/>
      <c r="F79" s="98" t="n">
        <f aca="false">ABS(E79-F$7+(IF(E79&lt;F$7,1)))</f>
        <v>13</v>
      </c>
      <c r="G79" s="102"/>
      <c r="H79" s="98" t="n">
        <f aca="false">ABS(G79-H$7+(IF(G79&lt;H$7,1)))</f>
        <v>31</v>
      </c>
      <c r="I79" s="102"/>
      <c r="J79" s="99" t="n">
        <f aca="false">ABS(I79-J$7+(IF(I79&lt;J$7,1)))</f>
        <v>11</v>
      </c>
      <c r="K79" s="102"/>
      <c r="L79" s="98" t="n">
        <f aca="false">ABS(K79-L$7+(IF(K79&lt;L$7,1)))</f>
        <v>32</v>
      </c>
      <c r="M79" s="102"/>
      <c r="N79" s="98" t="n">
        <f aca="false">ABS(M79-N$7+(IF(M79&lt;N$7,1)))</f>
        <v>34</v>
      </c>
      <c r="O79" s="102"/>
      <c r="P79" s="98" t="n">
        <f aca="false">ABS(O79-P$7+(IF(O79&lt;P$7,1)))</f>
        <v>36</v>
      </c>
      <c r="Q79" s="100"/>
      <c r="R79" s="101" t="e">
        <f aca="false">240-(F79+H79+J79+L79+N79+#REF!+#REF!+P79+Q79)</f>
        <v>#VALUE!</v>
      </c>
    </row>
    <row r="80" customFormat="false" ht="15.75" hidden="false" customHeight="false" outlineLevel="0" collapsed="false">
      <c r="A80" s="22" t="n">
        <v>55</v>
      </c>
      <c r="B80" s="24" t="n">
        <f aca="false">Iscrizioni!B69</f>
        <v>0</v>
      </c>
      <c r="C80" s="24" t="n">
        <f aca="false">Iscrizioni!C69</f>
        <v>0</v>
      </c>
      <c r="D80" s="24" t="n">
        <f aca="false">Iscrizioni!D69</f>
        <v>0</v>
      </c>
      <c r="E80" s="102"/>
      <c r="F80" s="98" t="n">
        <f aca="false">ABS(E80-F$7+(IF(E80&lt;F$7,1)))</f>
        <v>13</v>
      </c>
      <c r="G80" s="102"/>
      <c r="H80" s="98" t="n">
        <f aca="false">ABS(G80-H$7+(IF(G80&lt;H$7,1)))</f>
        <v>31</v>
      </c>
      <c r="I80" s="102"/>
      <c r="J80" s="99" t="n">
        <f aca="false">ABS(I80-J$7+(IF(I80&lt;J$7,1)))</f>
        <v>11</v>
      </c>
      <c r="K80" s="102"/>
      <c r="L80" s="98" t="n">
        <f aca="false">ABS(K80-L$7+(IF(K80&lt;L$7,1)))</f>
        <v>32</v>
      </c>
      <c r="M80" s="102"/>
      <c r="N80" s="98" t="n">
        <f aca="false">ABS(M80-N$7+(IF(M80&lt;N$7,1)))</f>
        <v>34</v>
      </c>
      <c r="O80" s="102"/>
      <c r="P80" s="98" t="n">
        <f aca="false">ABS(O80-P$7+(IF(O80&lt;P$7,1)))</f>
        <v>36</v>
      </c>
      <c r="Q80" s="100"/>
      <c r="R80" s="101" t="e">
        <f aca="false">240-(F80+H80+J80+L80+N80+#REF!+#REF!+P80+Q80)</f>
        <v>#VALUE!</v>
      </c>
    </row>
    <row r="81" customFormat="false" ht="15.75" hidden="false" customHeight="false" outlineLevel="0" collapsed="false">
      <c r="A81" s="22" t="n">
        <v>56</v>
      </c>
      <c r="B81" s="24" t="n">
        <f aca="false">Iscrizioni!B70</f>
        <v>0</v>
      </c>
      <c r="C81" s="24" t="n">
        <f aca="false">Iscrizioni!C70</f>
        <v>0</v>
      </c>
      <c r="D81" s="24" t="n">
        <f aca="false">Iscrizioni!D70</f>
        <v>0</v>
      </c>
      <c r="E81" s="102"/>
      <c r="F81" s="98" t="n">
        <f aca="false">ABS(E81-F$7+(IF(E81&lt;F$7,1)))</f>
        <v>13</v>
      </c>
      <c r="G81" s="102"/>
      <c r="H81" s="98" t="n">
        <f aca="false">ABS(G81-H$7+(IF(G81&lt;H$7,1)))</f>
        <v>31</v>
      </c>
      <c r="I81" s="102"/>
      <c r="J81" s="99" t="n">
        <f aca="false">ABS(I81-J$7+(IF(I81&lt;J$7,1)))</f>
        <v>11</v>
      </c>
      <c r="K81" s="102"/>
      <c r="L81" s="98" t="n">
        <f aca="false">ABS(K81-L$7+(IF(K81&lt;L$7,1)))</f>
        <v>32</v>
      </c>
      <c r="M81" s="102"/>
      <c r="N81" s="98" t="n">
        <f aca="false">ABS(M81-N$7+(IF(M81&lt;N$7,1)))</f>
        <v>34</v>
      </c>
      <c r="O81" s="102"/>
      <c r="P81" s="98" t="n">
        <f aca="false">ABS(O81-P$7+(IF(O81&lt;P$7,1)))</f>
        <v>36</v>
      </c>
      <c r="Q81" s="100"/>
      <c r="R81" s="101" t="e">
        <f aca="false">240-(F81+H81+J81+L81+N81+#REF!+#REF!+P81+Q81)</f>
        <v>#VALUE!</v>
      </c>
    </row>
    <row r="82" customFormat="false" ht="15.75" hidden="false" customHeight="false" outlineLevel="0" collapsed="false">
      <c r="A82" s="22" t="n">
        <v>57</v>
      </c>
      <c r="B82" s="24" t="n">
        <f aca="false">Iscrizioni!B71</f>
        <v>0</v>
      </c>
      <c r="C82" s="24" t="n">
        <f aca="false">Iscrizioni!C71</f>
        <v>0</v>
      </c>
      <c r="D82" s="24" t="n">
        <f aca="false">Iscrizioni!D71</f>
        <v>0</v>
      </c>
      <c r="E82" s="102"/>
      <c r="F82" s="98" t="n">
        <f aca="false">ABS(E82-F$7+(IF(E82&lt;F$7,1)))</f>
        <v>13</v>
      </c>
      <c r="G82" s="102"/>
      <c r="H82" s="98" t="n">
        <f aca="false">ABS(G82-H$7+(IF(G82&lt;H$7,1)))</f>
        <v>31</v>
      </c>
      <c r="I82" s="102"/>
      <c r="J82" s="99" t="n">
        <f aca="false">ABS(I82-J$7+(IF(I82&lt;J$7,1)))</f>
        <v>11</v>
      </c>
      <c r="K82" s="102"/>
      <c r="L82" s="98" t="n">
        <f aca="false">ABS(K82-L$7+(IF(K82&lt;L$7,1)))</f>
        <v>32</v>
      </c>
      <c r="M82" s="102"/>
      <c r="N82" s="98" t="n">
        <f aca="false">ABS(M82-N$7+(IF(M82&lt;N$7,1)))</f>
        <v>34</v>
      </c>
      <c r="O82" s="102"/>
      <c r="P82" s="98" t="n">
        <f aca="false">ABS(O82-P$7+(IF(O82&lt;P$7,1)))</f>
        <v>36</v>
      </c>
      <c r="Q82" s="100"/>
      <c r="R82" s="101" t="e">
        <f aca="false">240-(F82+H82+J82+L82+N82+#REF!+#REF!+P82+Q82)</f>
        <v>#VALUE!</v>
      </c>
    </row>
    <row r="83" customFormat="false" ht="15.75" hidden="false" customHeight="false" outlineLevel="0" collapsed="false">
      <c r="A83" s="22" t="n">
        <v>58</v>
      </c>
      <c r="B83" s="24" t="n">
        <f aca="false">Iscrizioni!B72</f>
        <v>0</v>
      </c>
      <c r="C83" s="24" t="n">
        <f aca="false">Iscrizioni!C72</f>
        <v>0</v>
      </c>
      <c r="D83" s="24" t="n">
        <f aca="false">Iscrizioni!D72</f>
        <v>0</v>
      </c>
      <c r="E83" s="102"/>
      <c r="F83" s="98" t="n">
        <f aca="false">ABS(E83-F$7+(IF(E83&lt;F$7,1)))</f>
        <v>13</v>
      </c>
      <c r="G83" s="102"/>
      <c r="H83" s="98" t="n">
        <f aca="false">ABS(G83-H$7+(IF(G83&lt;H$7,1)))</f>
        <v>31</v>
      </c>
      <c r="I83" s="102"/>
      <c r="J83" s="99" t="n">
        <f aca="false">ABS(I83-J$7+(IF(I83&lt;J$7,1)))</f>
        <v>11</v>
      </c>
      <c r="K83" s="102"/>
      <c r="L83" s="98" t="n">
        <f aca="false">ABS(K83-L$7+(IF(K83&lt;L$7,1)))</f>
        <v>32</v>
      </c>
      <c r="M83" s="102"/>
      <c r="N83" s="98" t="n">
        <f aca="false">ABS(M83-N$7+(IF(M83&lt;N$7,1)))</f>
        <v>34</v>
      </c>
      <c r="O83" s="102"/>
      <c r="P83" s="98" t="n">
        <f aca="false">ABS(O83-P$7+(IF(O83&lt;P$7,1)))</f>
        <v>36</v>
      </c>
      <c r="Q83" s="100"/>
      <c r="R83" s="101" t="e">
        <f aca="false">240-(F83+H83+J83+L83+N83+#REF!+#REF!+P83+Q83)</f>
        <v>#VALUE!</v>
      </c>
    </row>
    <row r="84" customFormat="false" ht="15.75" hidden="false" customHeight="false" outlineLevel="0" collapsed="false">
      <c r="A84" s="22" t="n">
        <v>59</v>
      </c>
      <c r="B84" s="24" t="n">
        <f aca="false">Iscrizioni!B73</f>
        <v>0</v>
      </c>
      <c r="C84" s="24" t="n">
        <f aca="false">Iscrizioni!C73</f>
        <v>0</v>
      </c>
      <c r="D84" s="24" t="n">
        <f aca="false">Iscrizioni!D73</f>
        <v>0</v>
      </c>
      <c r="E84" s="102"/>
      <c r="F84" s="98" t="n">
        <f aca="false">ABS(E84-F$7+(IF(E84&lt;F$7,1)))</f>
        <v>13</v>
      </c>
      <c r="G84" s="102"/>
      <c r="H84" s="98" t="n">
        <f aca="false">ABS(G84-H$7+(IF(G84&lt;H$7,1)))</f>
        <v>31</v>
      </c>
      <c r="I84" s="102"/>
      <c r="J84" s="99" t="n">
        <f aca="false">ABS(I84-J$7+(IF(I84&lt;J$7,1)))</f>
        <v>11</v>
      </c>
      <c r="K84" s="102"/>
      <c r="L84" s="98" t="n">
        <f aca="false">ABS(K84-L$7+(IF(K84&lt;L$7,1)))</f>
        <v>32</v>
      </c>
      <c r="M84" s="102"/>
      <c r="N84" s="98" t="n">
        <f aca="false">ABS(M84-N$7+(IF(M84&lt;N$7,1)))</f>
        <v>34</v>
      </c>
      <c r="O84" s="102"/>
      <c r="P84" s="98" t="n">
        <f aca="false">ABS(O84-P$7+(IF(O84&lt;P$7,1)))</f>
        <v>36</v>
      </c>
      <c r="Q84" s="100"/>
      <c r="R84" s="101" t="e">
        <f aca="false">240-(F84+H84+J84+L84+N84+#REF!+#REF!+P84+Q84)</f>
        <v>#VALUE!</v>
      </c>
    </row>
    <row r="85" customFormat="false" ht="16.5" hidden="false" customHeight="false" outlineLevel="0" collapsed="false">
      <c r="A85" s="32" t="n">
        <v>60</v>
      </c>
      <c r="B85" s="33" t="n">
        <f aca="false">Iscrizioni!B74</f>
        <v>0</v>
      </c>
      <c r="C85" s="33" t="n">
        <f aca="false">Iscrizioni!C74</f>
        <v>0</v>
      </c>
      <c r="D85" s="33" t="n">
        <f aca="false">Iscrizioni!D74</f>
        <v>0</v>
      </c>
      <c r="E85" s="103"/>
      <c r="F85" s="104" t="n">
        <f aca="false">ABS(E85-F$7+(IF(E85&lt;F$7,1)))</f>
        <v>13</v>
      </c>
      <c r="G85" s="103"/>
      <c r="H85" s="104" t="n">
        <f aca="false">ABS(G85-H$7+(IF(G85&lt;H$7,1)))</f>
        <v>31</v>
      </c>
      <c r="I85" s="103"/>
      <c r="J85" s="105" t="n">
        <f aca="false">ABS(I85-J$7+(IF(I85&lt;J$7,1)))</f>
        <v>11</v>
      </c>
      <c r="K85" s="103"/>
      <c r="L85" s="104" t="n">
        <f aca="false">ABS(K85-L$7+(IF(K85&lt;L$7,1)))</f>
        <v>32</v>
      </c>
      <c r="M85" s="103"/>
      <c r="N85" s="104" t="n">
        <f aca="false">ABS(M85-N$7+(IF(M85&lt;N$7,1)))</f>
        <v>34</v>
      </c>
      <c r="O85" s="103"/>
      <c r="P85" s="104" t="n">
        <f aca="false">ABS(O85-P$7+(IF(O85&lt;P$7,1)))</f>
        <v>36</v>
      </c>
      <c r="Q85" s="106"/>
      <c r="R85" s="107" t="e">
        <f aca="false">240-(F85+H85+J85+L85+N85+#REF!+#REF!+P85+Q85)</f>
        <v>#VALUE!</v>
      </c>
    </row>
  </sheetData>
  <mergeCells count="12">
    <mergeCell ref="A4:R4"/>
    <mergeCell ref="Q5:R5"/>
    <mergeCell ref="Q6:R6"/>
    <mergeCell ref="Q7:R7"/>
    <mergeCell ref="A32:R32"/>
    <mergeCell ref="Q33:R33"/>
    <mergeCell ref="Q34:R34"/>
    <mergeCell ref="Q35:R35"/>
    <mergeCell ref="A60:R60"/>
    <mergeCell ref="Q61:R61"/>
    <mergeCell ref="Q62:R62"/>
    <mergeCell ref="Q63:R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4.41"/>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10" width="7.14"/>
    <col collapsed="false" customWidth="false" hidden="false" outlineLevel="0" max="257" min="7" style="1" width="9.14"/>
  </cols>
  <sheetData>
    <row r="1" customFormat="false" ht="15.75" hidden="false" customHeight="false" outlineLevel="0" collapsed="false">
      <c r="A1" s="11"/>
      <c r="B1" s="12"/>
      <c r="C1" s="35" t="n">
        <f aca="false">Iscrizioni!C1</f>
        <v>37556</v>
      </c>
      <c r="D1" s="12"/>
      <c r="E1" s="12"/>
      <c r="F1" s="111"/>
    </row>
    <row r="2" customFormat="false" ht="16.5" hidden="false" customHeight="false" outlineLevel="0" collapsed="false">
      <c r="A2" s="15"/>
      <c r="B2" s="16"/>
      <c r="C2" s="17" t="str">
        <f aca="false">Iscrizioni!C2</f>
        <v>Palmanova</v>
      </c>
      <c r="D2" s="16"/>
      <c r="E2" s="16"/>
      <c r="F2" s="112"/>
    </row>
    <row r="3" customFormat="false" ht="19.5" hidden="false" customHeight="true" outlineLevel="0" collapsed="false">
      <c r="A3" s="43" t="str">
        <f aca="false">Iscrizioni!A3</f>
        <v>tipo di gara</v>
      </c>
      <c r="B3" s="43"/>
      <c r="C3" s="43"/>
      <c r="D3" s="43"/>
      <c r="E3" s="43"/>
      <c r="F3" s="43"/>
    </row>
    <row r="4" customFormat="false" ht="35.25" hidden="false" customHeight="true" outlineLevel="0" collapsed="false">
      <c r="A4" s="21" t="s">
        <v>109</v>
      </c>
      <c r="B4" s="21"/>
      <c r="C4" s="21"/>
      <c r="D4" s="21"/>
      <c r="E4" s="21"/>
      <c r="F4" s="21"/>
    </row>
    <row r="5" customFormat="false" ht="16.5" hidden="false" customHeight="false" outlineLevel="0" collapsed="false">
      <c r="A5" s="22"/>
      <c r="B5" s="23"/>
      <c r="C5" s="24"/>
      <c r="D5" s="23"/>
      <c r="E5" s="23"/>
      <c r="F5" s="113"/>
    </row>
    <row r="6" customFormat="false" ht="16.5" hidden="false" customHeight="false" outlineLevel="0" collapsed="false">
      <c r="A6" s="26"/>
      <c r="B6" s="27" t="s">
        <v>60</v>
      </c>
      <c r="C6" s="27" t="s">
        <v>61</v>
      </c>
      <c r="D6" s="27" t="s">
        <v>62</v>
      </c>
      <c r="E6" s="27" t="s">
        <v>63</v>
      </c>
      <c r="F6" s="114" t="s">
        <v>17</v>
      </c>
    </row>
    <row r="7" customFormat="false" ht="15.75" hidden="false" customHeight="false" outlineLevel="0" collapsed="false">
      <c r="A7" s="22"/>
      <c r="B7" s="24"/>
      <c r="C7" s="29"/>
      <c r="D7" s="29"/>
      <c r="E7" s="29"/>
      <c r="F7" s="115"/>
    </row>
    <row r="8" customFormat="false" ht="15.75" hidden="false" customHeight="false" outlineLevel="0" collapsed="false">
      <c r="A8" s="22" t="n">
        <v>1</v>
      </c>
      <c r="B8" s="24" t="n">
        <f aca="false">Iscrizioni!B9</f>
        <v>68</v>
      </c>
      <c r="C8" s="24" t="str">
        <f aca="false">Iscrizioni!C8</f>
        <v>Kosmac</v>
      </c>
      <c r="D8" s="24" t="str">
        <f aca="false">Iscrizioni!D8</f>
        <v>Parcifal</v>
      </c>
      <c r="E8" s="24" t="n">
        <f aca="false">Iscrizioni!E8</f>
        <v>0</v>
      </c>
      <c r="F8" s="113" t="n">
        <f aca="false">POR!R10</f>
        <v>230</v>
      </c>
    </row>
    <row r="9" customFormat="false" ht="15.75" hidden="false" customHeight="false" outlineLevel="0" collapsed="false">
      <c r="A9" s="22" t="n">
        <v>2</v>
      </c>
      <c r="B9" s="24" t="n">
        <f aca="false">Iscrizioni!B9</f>
        <v>68</v>
      </c>
      <c r="C9" s="24" t="str">
        <f aca="false">Iscrizioni!C9</f>
        <v>Sauroni</v>
      </c>
      <c r="D9" s="24" t="str">
        <f aca="false">Iscrizioni!D9</f>
        <v>Lista</v>
      </c>
      <c r="E9" s="24" t="n">
        <f aca="false">Iscrizioni!E9</f>
        <v>0</v>
      </c>
      <c r="F9" s="113" t="n">
        <f aca="false">POR!R11</f>
        <v>189</v>
      </c>
    </row>
    <row r="10" customFormat="false" ht="15.75" hidden="false" customHeight="false" outlineLevel="0" collapsed="false">
      <c r="A10" s="22" t="n">
        <v>3</v>
      </c>
      <c r="B10" s="24" t="n">
        <f aca="false">Iscrizioni!B10</f>
        <v>6</v>
      </c>
      <c r="C10" s="24" t="str">
        <f aca="false">Iscrizioni!C10</f>
        <v>Comel</v>
      </c>
      <c r="D10" s="24" t="str">
        <f aca="false">Iscrizioni!D10</f>
        <v>Uragano</v>
      </c>
      <c r="E10" s="24" t="n">
        <f aca="false">Iscrizioni!E10</f>
        <v>0</v>
      </c>
      <c r="F10" s="113" t="n">
        <f aca="false">POR!R12</f>
        <v>181</v>
      </c>
    </row>
    <row r="11" customFormat="false" ht="15.75" hidden="false" customHeight="false" outlineLevel="0" collapsed="false">
      <c r="A11" s="22" t="n">
        <v>4</v>
      </c>
      <c r="B11" s="24" t="n">
        <f aca="false">Iscrizioni!B11</f>
        <v>35</v>
      </c>
      <c r="C11" s="24" t="str">
        <f aca="false">Iscrizioni!C11</f>
        <v>Bassi</v>
      </c>
      <c r="D11" s="24" t="str">
        <f aca="false">Iscrizioni!D11</f>
        <v>Negus</v>
      </c>
      <c r="E11" s="24" t="n">
        <f aca="false">Iscrizioni!E11</f>
        <v>0</v>
      </c>
      <c r="F11" s="113" t="n">
        <f aca="false">POR!R13</f>
        <v>180</v>
      </c>
    </row>
    <row r="12" customFormat="false" ht="15.75" hidden="false" customHeight="false" outlineLevel="0" collapsed="false">
      <c r="A12" s="22" t="n">
        <v>6</v>
      </c>
      <c r="B12" s="24" t="n">
        <f aca="false">Iscrizioni!B13</f>
        <v>72</v>
      </c>
      <c r="C12" s="24" t="str">
        <f aca="false">Iscrizioni!C13</f>
        <v>Severi Alberto</v>
      </c>
      <c r="D12" s="24" t="str">
        <f aca="false">Iscrizioni!D13</f>
        <v>Gabbiano</v>
      </c>
      <c r="E12" s="24" t="n">
        <f aca="false">Iscrizioni!E13</f>
        <v>0</v>
      </c>
      <c r="F12" s="113" t="n">
        <f aca="false">POR!R15</f>
        <v>171</v>
      </c>
    </row>
    <row r="13" customFormat="false" ht="15.75" hidden="false" customHeight="false" outlineLevel="0" collapsed="false">
      <c r="A13" s="22" t="n">
        <v>7</v>
      </c>
      <c r="B13" s="24" t="n">
        <f aca="false">Iscrizioni!B14</f>
        <v>82</v>
      </c>
      <c r="C13" s="24" t="str">
        <f aca="false">Iscrizioni!C14</f>
        <v>Picco</v>
      </c>
      <c r="D13" s="24" t="str">
        <f aca="false">Iscrizioni!D14</f>
        <v>Littorio</v>
      </c>
      <c r="E13" s="24" t="n">
        <f aca="false">Iscrizioni!E14</f>
        <v>0</v>
      </c>
      <c r="F13" s="113" t="n">
        <f aca="false">POR!R16</f>
        <v>84</v>
      </c>
    </row>
    <row r="14" customFormat="false" ht="15.75" hidden="false" customHeight="false" outlineLevel="0" collapsed="false">
      <c r="A14" s="22" t="n">
        <v>5</v>
      </c>
      <c r="B14" s="24" t="n">
        <f aca="false">Iscrizioni!B12</f>
        <v>7</v>
      </c>
      <c r="C14" s="24" t="str">
        <f aca="false">Iscrizioni!C12</f>
        <v>Centis</v>
      </c>
      <c r="D14" s="24" t="str">
        <f aca="false">Iscrizioni!D12</f>
        <v>Attila</v>
      </c>
      <c r="E14" s="24" t="n">
        <f aca="false">Iscrizioni!E12</f>
        <v>0</v>
      </c>
      <c r="F14" s="113" t="n">
        <f aca="false">POR!R14</f>
        <v>77</v>
      </c>
    </row>
    <row r="15" customFormat="false" ht="15.75" hidden="false" customHeight="false" outlineLevel="0" collapsed="false">
      <c r="A15" s="22" t="n">
        <v>8</v>
      </c>
      <c r="B15" s="24" t="n">
        <f aca="false">Iscrizioni!B15</f>
        <v>0</v>
      </c>
      <c r="C15" s="24" t="n">
        <f aca="false">Iscrizioni!C15</f>
        <v>0</v>
      </c>
      <c r="D15" s="24" t="n">
        <f aca="false">Iscrizioni!D15</f>
        <v>0</v>
      </c>
      <c r="E15" s="24" t="n">
        <f aca="false">Iscrizioni!E15</f>
        <v>0</v>
      </c>
      <c r="F15" s="113" t="e">
        <f aca="false">POR!R17</f>
        <v>#VALUE!</v>
      </c>
    </row>
    <row r="16" customFormat="false" ht="15.75" hidden="false" customHeight="false" outlineLevel="0" collapsed="false">
      <c r="A16" s="22" t="n">
        <v>9</v>
      </c>
      <c r="B16" s="24" t="n">
        <f aca="false">Iscrizioni!B16</f>
        <v>0</v>
      </c>
      <c r="C16" s="24" t="n">
        <f aca="false">Iscrizioni!C16</f>
        <v>0</v>
      </c>
      <c r="D16" s="24" t="n">
        <f aca="false">Iscrizioni!D16</f>
        <v>0</v>
      </c>
      <c r="E16" s="24" t="n">
        <f aca="false">Iscrizioni!E16</f>
        <v>0</v>
      </c>
      <c r="F16" s="113" t="e">
        <f aca="false">POR!R18</f>
        <v>#VALUE!</v>
      </c>
    </row>
    <row r="17" customFormat="false" ht="15.75" hidden="false" customHeight="false" outlineLevel="0" collapsed="false">
      <c r="A17" s="22" t="n">
        <v>10</v>
      </c>
      <c r="B17" s="24" t="n">
        <f aca="false">Iscrizioni!B17</f>
        <v>0</v>
      </c>
      <c r="C17" s="24" t="n">
        <f aca="false">Iscrizioni!C17</f>
        <v>0</v>
      </c>
      <c r="D17" s="24" t="n">
        <f aca="false">Iscrizioni!D17</f>
        <v>0</v>
      </c>
      <c r="E17" s="24" t="n">
        <f aca="false">Iscrizioni!E17</f>
        <v>0</v>
      </c>
      <c r="F17" s="113" t="e">
        <f aca="false">POR!R19</f>
        <v>#VALUE!</v>
      </c>
    </row>
    <row r="18" customFormat="false" ht="15.75" hidden="false" customHeight="false" outlineLevel="0" collapsed="false">
      <c r="A18" s="22" t="n">
        <v>11</v>
      </c>
      <c r="B18" s="24" t="n">
        <f aca="false">Iscrizioni!B18</f>
        <v>0</v>
      </c>
      <c r="C18" s="24" t="n">
        <f aca="false">Iscrizioni!C18</f>
        <v>0</v>
      </c>
      <c r="D18" s="24" t="n">
        <f aca="false">Iscrizioni!D18</f>
        <v>0</v>
      </c>
      <c r="E18" s="24" t="n">
        <f aca="false">Iscrizioni!E18</f>
        <v>0</v>
      </c>
      <c r="F18" s="113" t="e">
        <f aca="false">POR!R20</f>
        <v>#VALUE!</v>
      </c>
    </row>
    <row r="19" customFormat="false" ht="15.75" hidden="false" customHeight="false" outlineLevel="0" collapsed="false">
      <c r="A19" s="22" t="n">
        <v>12</v>
      </c>
      <c r="B19" s="24" t="n">
        <f aca="false">Iscrizioni!B19</f>
        <v>0</v>
      </c>
      <c r="C19" s="24" t="n">
        <f aca="false">Iscrizioni!C19</f>
        <v>0</v>
      </c>
      <c r="D19" s="24" t="n">
        <f aca="false">Iscrizioni!D19</f>
        <v>0</v>
      </c>
      <c r="E19" s="24" t="n">
        <f aca="false">Iscrizioni!E19</f>
        <v>0</v>
      </c>
      <c r="F19" s="113" t="e">
        <f aca="false">POR!R21</f>
        <v>#VALUE!</v>
      </c>
    </row>
    <row r="20" customFormat="false" ht="15.75" hidden="false" customHeight="false" outlineLevel="0" collapsed="false">
      <c r="A20" s="22" t="n">
        <v>13</v>
      </c>
      <c r="B20" s="24" t="n">
        <f aca="false">Iscrizioni!B20</f>
        <v>0</v>
      </c>
      <c r="C20" s="24" t="n">
        <f aca="false">Iscrizioni!C20</f>
        <v>0</v>
      </c>
      <c r="D20" s="24" t="n">
        <f aca="false">Iscrizioni!D20</f>
        <v>0</v>
      </c>
      <c r="E20" s="24" t="n">
        <f aca="false">Iscrizioni!E20</f>
        <v>0</v>
      </c>
      <c r="F20" s="113" t="e">
        <f aca="false">POR!R22</f>
        <v>#VALUE!</v>
      </c>
    </row>
    <row r="21" customFormat="false" ht="15.75" hidden="false" customHeight="false" outlineLevel="0" collapsed="false">
      <c r="A21" s="22" t="n">
        <v>14</v>
      </c>
      <c r="B21" s="24" t="n">
        <f aca="false">Iscrizioni!B21</f>
        <v>0</v>
      </c>
      <c r="C21" s="24" t="n">
        <f aca="false">Iscrizioni!C21</f>
        <v>0</v>
      </c>
      <c r="D21" s="24" t="n">
        <f aca="false">Iscrizioni!D21</f>
        <v>0</v>
      </c>
      <c r="E21" s="24" t="n">
        <f aca="false">Iscrizioni!E21</f>
        <v>0</v>
      </c>
      <c r="F21" s="113" t="e">
        <f aca="false">POR!R23</f>
        <v>#VALUE!</v>
      </c>
    </row>
    <row r="22" customFormat="false" ht="15.75" hidden="false" customHeight="false" outlineLevel="0" collapsed="false">
      <c r="A22" s="22" t="n">
        <v>15</v>
      </c>
      <c r="B22" s="24" t="n">
        <f aca="false">Iscrizioni!B22</f>
        <v>0</v>
      </c>
      <c r="C22" s="24" t="n">
        <f aca="false">Iscrizioni!C22</f>
        <v>0</v>
      </c>
      <c r="D22" s="24" t="n">
        <f aca="false">Iscrizioni!D22</f>
        <v>0</v>
      </c>
      <c r="E22" s="24" t="n">
        <f aca="false">Iscrizioni!E22</f>
        <v>0</v>
      </c>
      <c r="F22" s="113" t="e">
        <f aca="false">POR!R24</f>
        <v>#VALUE!</v>
      </c>
    </row>
    <row r="23" customFormat="false" ht="15.75" hidden="false" customHeight="false" outlineLevel="0" collapsed="false">
      <c r="A23" s="22" t="n">
        <v>16</v>
      </c>
      <c r="B23" s="24" t="n">
        <f aca="false">Iscrizioni!B23</f>
        <v>0</v>
      </c>
      <c r="C23" s="24" t="n">
        <f aca="false">Iscrizioni!C23</f>
        <v>0</v>
      </c>
      <c r="D23" s="24" t="n">
        <f aca="false">Iscrizioni!D23</f>
        <v>0</v>
      </c>
      <c r="E23" s="24" t="n">
        <f aca="false">Iscrizioni!E23</f>
        <v>0</v>
      </c>
      <c r="F23" s="113" t="e">
        <f aca="false">POR!R25</f>
        <v>#VALUE!</v>
      </c>
    </row>
    <row r="24" customFormat="false" ht="15.75" hidden="false" customHeight="false" outlineLevel="0" collapsed="false">
      <c r="A24" s="22" t="n">
        <v>17</v>
      </c>
      <c r="B24" s="24" t="n">
        <f aca="false">Iscrizioni!B24</f>
        <v>0</v>
      </c>
      <c r="C24" s="24" t="n">
        <f aca="false">Iscrizioni!C24</f>
        <v>0</v>
      </c>
      <c r="D24" s="24" t="n">
        <f aca="false">Iscrizioni!D24</f>
        <v>0</v>
      </c>
      <c r="E24" s="24" t="n">
        <f aca="false">Iscrizioni!E24</f>
        <v>0</v>
      </c>
      <c r="F24" s="113" t="e">
        <f aca="false">POR!R26</f>
        <v>#VALUE!</v>
      </c>
    </row>
    <row r="25" customFormat="false" ht="15.75" hidden="false" customHeight="false" outlineLevel="0" collapsed="false">
      <c r="A25" s="22" t="n">
        <v>18</v>
      </c>
      <c r="B25" s="24" t="n">
        <f aca="false">Iscrizioni!B25</f>
        <v>0</v>
      </c>
      <c r="C25" s="24" t="n">
        <f aca="false">Iscrizioni!C25</f>
        <v>0</v>
      </c>
      <c r="D25" s="24" t="n">
        <f aca="false">Iscrizioni!D25</f>
        <v>0</v>
      </c>
      <c r="E25" s="24" t="n">
        <f aca="false">Iscrizioni!E25</f>
        <v>0</v>
      </c>
      <c r="F25" s="113" t="e">
        <f aca="false">POR!R27</f>
        <v>#VALUE!</v>
      </c>
    </row>
    <row r="26" customFormat="false" ht="15.75" hidden="false" customHeight="false" outlineLevel="0" collapsed="false">
      <c r="A26" s="22" t="n">
        <v>19</v>
      </c>
      <c r="B26" s="24" t="n">
        <f aca="false">Iscrizioni!B26</f>
        <v>0</v>
      </c>
      <c r="C26" s="24" t="n">
        <f aca="false">Iscrizioni!C26</f>
        <v>0</v>
      </c>
      <c r="D26" s="24" t="n">
        <f aca="false">Iscrizioni!D26</f>
        <v>0</v>
      </c>
      <c r="E26" s="24" t="n">
        <f aca="false">Iscrizioni!E26</f>
        <v>0</v>
      </c>
      <c r="F26" s="113" t="e">
        <f aca="false">POR!R28</f>
        <v>#VALUE!</v>
      </c>
    </row>
    <row r="27" customFormat="false" ht="15.75" hidden="false" customHeight="false" outlineLevel="0" collapsed="false">
      <c r="A27" s="22" t="n">
        <v>20</v>
      </c>
      <c r="B27" s="24" t="n">
        <f aca="false">Iscrizioni!B27</f>
        <v>0</v>
      </c>
      <c r="C27" s="24" t="n">
        <f aca="false">Iscrizioni!C27</f>
        <v>0</v>
      </c>
      <c r="D27" s="24" t="n">
        <f aca="false">Iscrizioni!D27</f>
        <v>0</v>
      </c>
      <c r="E27" s="24" t="n">
        <f aca="false">Iscrizioni!E27</f>
        <v>0</v>
      </c>
      <c r="F27" s="113" t="e">
        <f aca="false">POR!R29</f>
        <v>#VALUE!</v>
      </c>
    </row>
    <row r="28" customFormat="false" ht="15.75" hidden="false" customHeight="false" outlineLevel="0" collapsed="false">
      <c r="A28" s="22" t="n">
        <v>21</v>
      </c>
      <c r="B28" s="24" t="n">
        <f aca="false">Iscrizioni!B28</f>
        <v>0</v>
      </c>
      <c r="C28" s="24" t="n">
        <f aca="false">Iscrizioni!C28</f>
        <v>0</v>
      </c>
      <c r="D28" s="24" t="n">
        <f aca="false">Iscrizioni!D28</f>
        <v>0</v>
      </c>
      <c r="E28" s="24" t="n">
        <f aca="false">Iscrizioni!E28</f>
        <v>0</v>
      </c>
      <c r="F28" s="113" t="e">
        <f aca="false">POR!R38</f>
        <v>#VALUE!</v>
      </c>
    </row>
    <row r="29" customFormat="false" ht="15.75" hidden="false" customHeight="false" outlineLevel="0" collapsed="false">
      <c r="A29" s="22" t="n">
        <v>22</v>
      </c>
      <c r="B29" s="24" t="n">
        <f aca="false">Iscrizioni!B29</f>
        <v>0</v>
      </c>
      <c r="C29" s="24" t="n">
        <f aca="false">Iscrizioni!C29</f>
        <v>0</v>
      </c>
      <c r="D29" s="24" t="n">
        <f aca="false">Iscrizioni!D29</f>
        <v>0</v>
      </c>
      <c r="E29" s="24" t="n">
        <f aca="false">Iscrizioni!E29</f>
        <v>0</v>
      </c>
      <c r="F29" s="113" t="e">
        <f aca="false">POR!R39</f>
        <v>#VALUE!</v>
      </c>
    </row>
    <row r="30" customFormat="false" ht="15.75" hidden="false" customHeight="false" outlineLevel="0" collapsed="false">
      <c r="A30" s="22" t="n">
        <v>23</v>
      </c>
      <c r="B30" s="24" t="n">
        <f aca="false">Iscrizioni!B30</f>
        <v>0</v>
      </c>
      <c r="C30" s="24" t="n">
        <f aca="false">Iscrizioni!C30</f>
        <v>0</v>
      </c>
      <c r="D30" s="24" t="n">
        <f aca="false">Iscrizioni!D30</f>
        <v>0</v>
      </c>
      <c r="E30" s="24" t="n">
        <f aca="false">Iscrizioni!E30</f>
        <v>0</v>
      </c>
      <c r="F30" s="113" t="e">
        <f aca="false">POR!R40</f>
        <v>#VALUE!</v>
      </c>
    </row>
    <row r="31" customFormat="false" ht="15.75" hidden="false" customHeight="false" outlineLevel="0" collapsed="false">
      <c r="A31" s="22" t="n">
        <v>24</v>
      </c>
      <c r="B31" s="24" t="n">
        <f aca="false">Iscrizioni!B31</f>
        <v>0</v>
      </c>
      <c r="C31" s="24" t="n">
        <f aca="false">Iscrizioni!C31</f>
        <v>0</v>
      </c>
      <c r="D31" s="24" t="n">
        <f aca="false">Iscrizioni!D31</f>
        <v>0</v>
      </c>
      <c r="E31" s="24" t="n">
        <f aca="false">Iscrizioni!E31</f>
        <v>0</v>
      </c>
      <c r="F31" s="113" t="e">
        <f aca="false">POR!R41</f>
        <v>#VALUE!</v>
      </c>
    </row>
    <row r="32" customFormat="false" ht="15.75" hidden="false" customHeight="false" outlineLevel="0" collapsed="false">
      <c r="A32" s="22" t="n">
        <v>25</v>
      </c>
      <c r="B32" s="24" t="n">
        <f aca="false">Iscrizioni!B32</f>
        <v>0</v>
      </c>
      <c r="C32" s="24" t="n">
        <f aca="false">Iscrizioni!C32</f>
        <v>0</v>
      </c>
      <c r="D32" s="24" t="n">
        <f aca="false">Iscrizioni!D32</f>
        <v>0</v>
      </c>
      <c r="E32" s="24" t="n">
        <f aca="false">Iscrizioni!E32</f>
        <v>0</v>
      </c>
      <c r="F32" s="113" t="e">
        <f aca="false">POR!R42</f>
        <v>#VALUE!</v>
      </c>
    </row>
    <row r="33" customFormat="false" ht="15.75" hidden="false" customHeight="false" outlineLevel="0" collapsed="false">
      <c r="A33" s="22" t="n">
        <v>26</v>
      </c>
      <c r="B33" s="24" t="n">
        <f aca="false">Iscrizioni!B33</f>
        <v>0</v>
      </c>
      <c r="C33" s="24" t="n">
        <f aca="false">Iscrizioni!C33</f>
        <v>0</v>
      </c>
      <c r="D33" s="24" t="n">
        <f aca="false">Iscrizioni!D33</f>
        <v>0</v>
      </c>
      <c r="E33" s="24" t="n">
        <f aca="false">Iscrizioni!E33</f>
        <v>0</v>
      </c>
      <c r="F33" s="113" t="e">
        <f aca="false">POR!R43</f>
        <v>#VALUE!</v>
      </c>
    </row>
    <row r="34" customFormat="false" ht="15.75" hidden="false" customHeight="false" outlineLevel="0" collapsed="false">
      <c r="A34" s="22" t="n">
        <v>27</v>
      </c>
      <c r="B34" s="24" t="n">
        <f aca="false">Iscrizioni!B34</f>
        <v>0</v>
      </c>
      <c r="C34" s="24" t="n">
        <f aca="false">Iscrizioni!C34</f>
        <v>0</v>
      </c>
      <c r="D34" s="24" t="n">
        <f aca="false">Iscrizioni!D34</f>
        <v>0</v>
      </c>
      <c r="E34" s="24" t="n">
        <f aca="false">Iscrizioni!E34</f>
        <v>0</v>
      </c>
      <c r="F34" s="113" t="e">
        <f aca="false">POR!R44</f>
        <v>#VALUE!</v>
      </c>
    </row>
    <row r="35" customFormat="false" ht="15.75" hidden="false" customHeight="false" outlineLevel="0" collapsed="false">
      <c r="A35" s="22" t="n">
        <v>28</v>
      </c>
      <c r="B35" s="24" t="n">
        <f aca="false">Iscrizioni!B35</f>
        <v>0</v>
      </c>
      <c r="C35" s="24" t="n">
        <f aca="false">Iscrizioni!C35</f>
        <v>0</v>
      </c>
      <c r="D35" s="24" t="n">
        <f aca="false">Iscrizioni!D35</f>
        <v>0</v>
      </c>
      <c r="E35" s="24" t="n">
        <f aca="false">Iscrizioni!E35</f>
        <v>0</v>
      </c>
      <c r="F35" s="113" t="e">
        <f aca="false">POR!R45</f>
        <v>#VALUE!</v>
      </c>
    </row>
    <row r="36" customFormat="false" ht="15.75" hidden="false" customHeight="false" outlineLevel="0" collapsed="false">
      <c r="A36" s="22" t="n">
        <v>29</v>
      </c>
      <c r="B36" s="24" t="n">
        <f aca="false">Iscrizioni!B36</f>
        <v>0</v>
      </c>
      <c r="C36" s="24" t="n">
        <f aca="false">Iscrizioni!C36</f>
        <v>0</v>
      </c>
      <c r="D36" s="24" t="n">
        <f aca="false">Iscrizioni!D36</f>
        <v>0</v>
      </c>
      <c r="E36" s="24" t="n">
        <f aca="false">Iscrizioni!E36</f>
        <v>0</v>
      </c>
      <c r="F36" s="113" t="e">
        <f aca="false">POR!R46</f>
        <v>#VALUE!</v>
      </c>
    </row>
    <row r="37" customFormat="false" ht="15.75" hidden="false" customHeight="false" outlineLevel="0" collapsed="false">
      <c r="A37" s="22" t="n">
        <v>30</v>
      </c>
      <c r="B37" s="24" t="n">
        <f aca="false">Iscrizioni!B37</f>
        <v>0</v>
      </c>
      <c r="C37" s="24" t="n">
        <f aca="false">Iscrizioni!C37</f>
        <v>0</v>
      </c>
      <c r="D37" s="24" t="n">
        <f aca="false">Iscrizioni!D37</f>
        <v>0</v>
      </c>
      <c r="E37" s="24" t="n">
        <f aca="false">Iscrizioni!E37</f>
        <v>0</v>
      </c>
      <c r="F37" s="113" t="e">
        <f aca="false">POR!R47</f>
        <v>#VALUE!</v>
      </c>
    </row>
    <row r="38" customFormat="false" ht="15.75" hidden="false" customHeight="false" outlineLevel="0" collapsed="false">
      <c r="A38" s="22" t="n">
        <v>31</v>
      </c>
      <c r="B38" s="24" t="n">
        <f aca="false">Iscrizioni!B45</f>
        <v>0</v>
      </c>
      <c r="C38" s="24" t="n">
        <f aca="false">Iscrizioni!C45</f>
        <v>0</v>
      </c>
      <c r="D38" s="24" t="n">
        <f aca="false">Iscrizioni!D45</f>
        <v>0</v>
      </c>
      <c r="E38" s="24" t="n">
        <f aca="false">Iscrizioni!E45</f>
        <v>0</v>
      </c>
      <c r="F38" s="113" t="e">
        <f aca="false">POR!R48</f>
        <v>#VALUE!</v>
      </c>
    </row>
    <row r="39" customFormat="false" ht="15.75" hidden="false" customHeight="false" outlineLevel="0" collapsed="false">
      <c r="A39" s="22" t="n">
        <v>32</v>
      </c>
      <c r="B39" s="24" t="n">
        <f aca="false">Iscrizioni!B46</f>
        <v>0</v>
      </c>
      <c r="C39" s="24" t="n">
        <f aca="false">Iscrizioni!C46</f>
        <v>0</v>
      </c>
      <c r="D39" s="24" t="n">
        <f aca="false">Iscrizioni!D46</f>
        <v>0</v>
      </c>
      <c r="E39" s="24" t="n">
        <f aca="false">Iscrizioni!E46</f>
        <v>0</v>
      </c>
      <c r="F39" s="113" t="e">
        <f aca="false">POR!R49</f>
        <v>#VALUE!</v>
      </c>
    </row>
    <row r="40" customFormat="false" ht="15.75" hidden="false" customHeight="false" outlineLevel="0" collapsed="false">
      <c r="A40" s="22" t="n">
        <v>33</v>
      </c>
      <c r="B40" s="24" t="n">
        <f aca="false">Iscrizioni!B47</f>
        <v>0</v>
      </c>
      <c r="C40" s="24" t="n">
        <f aca="false">Iscrizioni!C47</f>
        <v>0</v>
      </c>
      <c r="D40" s="24" t="n">
        <f aca="false">Iscrizioni!D47</f>
        <v>0</v>
      </c>
      <c r="E40" s="24" t="n">
        <f aca="false">Iscrizioni!E47</f>
        <v>0</v>
      </c>
      <c r="F40" s="113" t="e">
        <f aca="false">POR!R50</f>
        <v>#VALUE!</v>
      </c>
    </row>
    <row r="41" customFormat="false" ht="15.75" hidden="false" customHeight="false" outlineLevel="0" collapsed="false">
      <c r="A41" s="22" t="n">
        <v>34</v>
      </c>
      <c r="B41" s="24" t="n">
        <f aca="false">Iscrizioni!B48</f>
        <v>0</v>
      </c>
      <c r="C41" s="24" t="n">
        <f aca="false">Iscrizioni!C48</f>
        <v>0</v>
      </c>
      <c r="D41" s="24" t="n">
        <f aca="false">Iscrizioni!D48</f>
        <v>0</v>
      </c>
      <c r="E41" s="24" t="n">
        <f aca="false">Iscrizioni!E48</f>
        <v>0</v>
      </c>
      <c r="F41" s="113" t="e">
        <f aca="false">POR!R51</f>
        <v>#VALUE!</v>
      </c>
    </row>
    <row r="42" customFormat="false" ht="15.75" hidden="false" customHeight="false" outlineLevel="0" collapsed="false">
      <c r="A42" s="22" t="n">
        <v>35</v>
      </c>
      <c r="B42" s="24" t="n">
        <f aca="false">Iscrizioni!B49</f>
        <v>0</v>
      </c>
      <c r="C42" s="24" t="n">
        <f aca="false">Iscrizioni!C49</f>
        <v>0</v>
      </c>
      <c r="D42" s="24" t="n">
        <f aca="false">Iscrizioni!D49</f>
        <v>0</v>
      </c>
      <c r="E42" s="24" t="n">
        <f aca="false">Iscrizioni!E49</f>
        <v>0</v>
      </c>
      <c r="F42" s="113" t="e">
        <f aca="false">POR!R52</f>
        <v>#VALUE!</v>
      </c>
    </row>
    <row r="43" customFormat="false" ht="15.75" hidden="false" customHeight="false" outlineLevel="0" collapsed="false">
      <c r="A43" s="22" t="n">
        <v>36</v>
      </c>
      <c r="B43" s="24" t="n">
        <f aca="false">Iscrizioni!B50</f>
        <v>0</v>
      </c>
      <c r="C43" s="24" t="n">
        <f aca="false">Iscrizioni!C50</f>
        <v>0</v>
      </c>
      <c r="D43" s="24" t="n">
        <f aca="false">Iscrizioni!D50</f>
        <v>0</v>
      </c>
      <c r="E43" s="24" t="n">
        <f aca="false">Iscrizioni!E50</f>
        <v>0</v>
      </c>
      <c r="F43" s="113" t="e">
        <f aca="false">POR!R53</f>
        <v>#VALUE!</v>
      </c>
    </row>
    <row r="44" customFormat="false" ht="15.75" hidden="false" customHeight="false" outlineLevel="0" collapsed="false">
      <c r="A44" s="22" t="n">
        <v>37</v>
      </c>
      <c r="B44" s="24" t="n">
        <f aca="false">Iscrizioni!B51</f>
        <v>0</v>
      </c>
      <c r="C44" s="24" t="n">
        <f aca="false">Iscrizioni!C51</f>
        <v>0</v>
      </c>
      <c r="D44" s="24" t="n">
        <f aca="false">Iscrizioni!D51</f>
        <v>0</v>
      </c>
      <c r="E44" s="24" t="n">
        <f aca="false">Iscrizioni!E51</f>
        <v>0</v>
      </c>
      <c r="F44" s="113" t="e">
        <f aca="false">POR!R54</f>
        <v>#VALUE!</v>
      </c>
    </row>
    <row r="45" customFormat="false" ht="15.75" hidden="false" customHeight="false" outlineLevel="0" collapsed="false">
      <c r="A45" s="22" t="n">
        <v>38</v>
      </c>
      <c r="B45" s="24" t="n">
        <f aca="false">Iscrizioni!B52</f>
        <v>0</v>
      </c>
      <c r="C45" s="24" t="n">
        <f aca="false">Iscrizioni!C52</f>
        <v>0</v>
      </c>
      <c r="D45" s="24" t="n">
        <f aca="false">Iscrizioni!D52</f>
        <v>0</v>
      </c>
      <c r="E45" s="24" t="n">
        <f aca="false">Iscrizioni!E52</f>
        <v>0</v>
      </c>
      <c r="F45" s="113" t="e">
        <f aca="false">POR!R55</f>
        <v>#VALUE!</v>
      </c>
    </row>
    <row r="46" customFormat="false" ht="15.75" hidden="false" customHeight="false" outlineLevel="0" collapsed="false">
      <c r="A46" s="22" t="n">
        <v>39</v>
      </c>
      <c r="B46" s="24" t="n">
        <f aca="false">Iscrizioni!B53</f>
        <v>0</v>
      </c>
      <c r="C46" s="24" t="n">
        <f aca="false">Iscrizioni!C53</f>
        <v>0</v>
      </c>
      <c r="D46" s="24" t="n">
        <f aca="false">Iscrizioni!D53</f>
        <v>0</v>
      </c>
      <c r="E46" s="24" t="n">
        <f aca="false">Iscrizioni!E53</f>
        <v>0</v>
      </c>
      <c r="F46" s="113" t="e">
        <f aca="false">POR!R56</f>
        <v>#VALUE!</v>
      </c>
    </row>
    <row r="47" customFormat="false" ht="15.75" hidden="false" customHeight="false" outlineLevel="0" collapsed="false">
      <c r="A47" s="22" t="n">
        <v>40</v>
      </c>
      <c r="B47" s="24" t="n">
        <f aca="false">Iscrizioni!B54</f>
        <v>0</v>
      </c>
      <c r="C47" s="24" t="n">
        <f aca="false">Iscrizioni!C54</f>
        <v>0</v>
      </c>
      <c r="D47" s="24" t="n">
        <f aca="false">Iscrizioni!D54</f>
        <v>0</v>
      </c>
      <c r="E47" s="24" t="n">
        <f aca="false">Iscrizioni!E54</f>
        <v>0</v>
      </c>
      <c r="F47" s="113" t="e">
        <f aca="false">POR!R57</f>
        <v>#VALUE!</v>
      </c>
    </row>
    <row r="48" customFormat="false" ht="15.75" hidden="false" customHeight="false" outlineLevel="0" collapsed="false">
      <c r="A48" s="22" t="n">
        <v>41</v>
      </c>
      <c r="B48" s="24" t="n">
        <f aca="false">Iscrizioni!B55</f>
        <v>0</v>
      </c>
      <c r="C48" s="24" t="n">
        <f aca="false">Iscrizioni!C55</f>
        <v>0</v>
      </c>
      <c r="D48" s="24" t="n">
        <f aca="false">Iscrizioni!D55</f>
        <v>0</v>
      </c>
      <c r="E48" s="24" t="n">
        <f aca="false">Iscrizioni!E55</f>
        <v>0</v>
      </c>
      <c r="F48" s="113" t="e">
        <f aca="false">POR!R66</f>
        <v>#VALUE!</v>
      </c>
    </row>
    <row r="49" customFormat="false" ht="15.75" hidden="false" customHeight="false" outlineLevel="0" collapsed="false">
      <c r="A49" s="22" t="n">
        <v>42</v>
      </c>
      <c r="B49" s="24" t="n">
        <f aca="false">Iscrizioni!B56</f>
        <v>0</v>
      </c>
      <c r="C49" s="24" t="n">
        <f aca="false">Iscrizioni!C56</f>
        <v>0</v>
      </c>
      <c r="D49" s="24" t="n">
        <f aca="false">Iscrizioni!D56</f>
        <v>0</v>
      </c>
      <c r="E49" s="24" t="n">
        <f aca="false">Iscrizioni!E56</f>
        <v>0</v>
      </c>
      <c r="F49" s="113" t="e">
        <f aca="false">POR!R67</f>
        <v>#VALUE!</v>
      </c>
    </row>
    <row r="50" customFormat="false" ht="15.75" hidden="false" customHeight="false" outlineLevel="0" collapsed="false">
      <c r="A50" s="22" t="n">
        <v>43</v>
      </c>
      <c r="B50" s="24" t="n">
        <f aca="false">Iscrizioni!B57</f>
        <v>0</v>
      </c>
      <c r="C50" s="24" t="n">
        <f aca="false">Iscrizioni!C57</f>
        <v>0</v>
      </c>
      <c r="D50" s="24" t="n">
        <f aca="false">Iscrizioni!D57</f>
        <v>0</v>
      </c>
      <c r="E50" s="24" t="n">
        <f aca="false">Iscrizioni!E57</f>
        <v>0</v>
      </c>
      <c r="F50" s="113" t="e">
        <f aca="false">POR!R68</f>
        <v>#VALUE!</v>
      </c>
    </row>
    <row r="51" customFormat="false" ht="15.75" hidden="false" customHeight="false" outlineLevel="0" collapsed="false">
      <c r="A51" s="22" t="n">
        <v>44</v>
      </c>
      <c r="B51" s="24" t="n">
        <f aca="false">Iscrizioni!B58</f>
        <v>0</v>
      </c>
      <c r="C51" s="24" t="n">
        <f aca="false">Iscrizioni!C58</f>
        <v>0</v>
      </c>
      <c r="D51" s="24" t="n">
        <f aca="false">Iscrizioni!D58</f>
        <v>0</v>
      </c>
      <c r="E51" s="24" t="n">
        <f aca="false">Iscrizioni!E58</f>
        <v>0</v>
      </c>
      <c r="F51" s="113" t="e">
        <f aca="false">POR!R69</f>
        <v>#VALUE!</v>
      </c>
    </row>
    <row r="52" customFormat="false" ht="15.75" hidden="false" customHeight="false" outlineLevel="0" collapsed="false">
      <c r="A52" s="22" t="n">
        <v>45</v>
      </c>
      <c r="B52" s="24" t="n">
        <f aca="false">Iscrizioni!B59</f>
        <v>0</v>
      </c>
      <c r="C52" s="24" t="n">
        <f aca="false">Iscrizioni!C59</f>
        <v>0</v>
      </c>
      <c r="D52" s="24" t="n">
        <f aca="false">Iscrizioni!D59</f>
        <v>0</v>
      </c>
      <c r="E52" s="24" t="n">
        <f aca="false">Iscrizioni!E59</f>
        <v>0</v>
      </c>
      <c r="F52" s="113" t="e">
        <f aca="false">POR!R70</f>
        <v>#VALUE!</v>
      </c>
    </row>
    <row r="53" customFormat="false" ht="15.75" hidden="false" customHeight="false" outlineLevel="0" collapsed="false">
      <c r="A53" s="22" t="n">
        <v>46</v>
      </c>
      <c r="B53" s="24" t="n">
        <f aca="false">Iscrizioni!B60</f>
        <v>0</v>
      </c>
      <c r="C53" s="24" t="n">
        <f aca="false">Iscrizioni!C60</f>
        <v>0</v>
      </c>
      <c r="D53" s="24" t="n">
        <f aca="false">Iscrizioni!D60</f>
        <v>0</v>
      </c>
      <c r="E53" s="24" t="n">
        <f aca="false">Iscrizioni!E60</f>
        <v>0</v>
      </c>
      <c r="F53" s="113" t="e">
        <f aca="false">POR!R71</f>
        <v>#VALUE!</v>
      </c>
    </row>
    <row r="54" customFormat="false" ht="15.75" hidden="false" customHeight="false" outlineLevel="0" collapsed="false">
      <c r="A54" s="22" t="n">
        <v>47</v>
      </c>
      <c r="B54" s="24" t="n">
        <f aca="false">Iscrizioni!B61</f>
        <v>0</v>
      </c>
      <c r="C54" s="24" t="n">
        <f aca="false">Iscrizioni!C61</f>
        <v>0</v>
      </c>
      <c r="D54" s="24" t="n">
        <f aca="false">Iscrizioni!D61</f>
        <v>0</v>
      </c>
      <c r="E54" s="24" t="n">
        <f aca="false">Iscrizioni!E61</f>
        <v>0</v>
      </c>
      <c r="F54" s="113" t="e">
        <f aca="false">POR!R72</f>
        <v>#VALUE!</v>
      </c>
    </row>
    <row r="55" customFormat="false" ht="15.75" hidden="false" customHeight="false" outlineLevel="0" collapsed="false">
      <c r="A55" s="22" t="n">
        <v>48</v>
      </c>
      <c r="B55" s="24" t="n">
        <f aca="false">Iscrizioni!B62</f>
        <v>0</v>
      </c>
      <c r="C55" s="24" t="n">
        <f aca="false">Iscrizioni!C62</f>
        <v>0</v>
      </c>
      <c r="D55" s="24" t="n">
        <f aca="false">Iscrizioni!D62</f>
        <v>0</v>
      </c>
      <c r="E55" s="24" t="n">
        <f aca="false">Iscrizioni!E62</f>
        <v>0</v>
      </c>
      <c r="F55" s="113" t="e">
        <f aca="false">POR!R73</f>
        <v>#VALUE!</v>
      </c>
    </row>
    <row r="56" customFormat="false" ht="15.75" hidden="false" customHeight="false" outlineLevel="0" collapsed="false">
      <c r="A56" s="22" t="n">
        <v>49</v>
      </c>
      <c r="B56" s="24" t="n">
        <f aca="false">Iscrizioni!B63</f>
        <v>0</v>
      </c>
      <c r="C56" s="24" t="n">
        <f aca="false">Iscrizioni!C63</f>
        <v>0</v>
      </c>
      <c r="D56" s="24" t="n">
        <f aca="false">Iscrizioni!D63</f>
        <v>0</v>
      </c>
      <c r="E56" s="24" t="n">
        <f aca="false">Iscrizioni!E63</f>
        <v>0</v>
      </c>
      <c r="F56" s="113" t="e">
        <f aca="false">POR!R74</f>
        <v>#VALUE!</v>
      </c>
    </row>
    <row r="57" customFormat="false" ht="15.75" hidden="false" customHeight="false" outlineLevel="0" collapsed="false">
      <c r="A57" s="22" t="n">
        <v>50</v>
      </c>
      <c r="B57" s="24" t="n">
        <f aca="false">Iscrizioni!B64</f>
        <v>0</v>
      </c>
      <c r="C57" s="24" t="n">
        <f aca="false">Iscrizioni!C64</f>
        <v>0</v>
      </c>
      <c r="D57" s="24" t="n">
        <f aca="false">Iscrizioni!D64</f>
        <v>0</v>
      </c>
      <c r="E57" s="24" t="n">
        <f aca="false">Iscrizioni!E64</f>
        <v>0</v>
      </c>
      <c r="F57" s="113" t="e">
        <f aca="false">POR!R75</f>
        <v>#VALUE!</v>
      </c>
    </row>
    <row r="58" customFormat="false" ht="15.75" hidden="false" customHeight="false" outlineLevel="0" collapsed="false">
      <c r="A58" s="22" t="n">
        <v>51</v>
      </c>
      <c r="B58" s="24" t="n">
        <f aca="false">Iscrizioni!B65</f>
        <v>0</v>
      </c>
      <c r="C58" s="24" t="n">
        <f aca="false">Iscrizioni!C65</f>
        <v>0</v>
      </c>
      <c r="D58" s="24" t="n">
        <f aca="false">Iscrizioni!D65</f>
        <v>0</v>
      </c>
      <c r="E58" s="24" t="n">
        <f aca="false">Iscrizioni!E65</f>
        <v>0</v>
      </c>
      <c r="F58" s="113" t="e">
        <f aca="false">POR!R76</f>
        <v>#VALUE!</v>
      </c>
    </row>
    <row r="59" customFormat="false" ht="15.75" hidden="false" customHeight="false" outlineLevel="0" collapsed="false">
      <c r="A59" s="22" t="n">
        <v>52</v>
      </c>
      <c r="B59" s="24" t="n">
        <f aca="false">Iscrizioni!B66</f>
        <v>0</v>
      </c>
      <c r="C59" s="24" t="n">
        <f aca="false">Iscrizioni!C66</f>
        <v>0</v>
      </c>
      <c r="D59" s="24" t="n">
        <f aca="false">Iscrizioni!D66</f>
        <v>0</v>
      </c>
      <c r="E59" s="24" t="n">
        <f aca="false">Iscrizioni!E66</f>
        <v>0</v>
      </c>
      <c r="F59" s="113" t="e">
        <f aca="false">POR!R77</f>
        <v>#VALUE!</v>
      </c>
    </row>
    <row r="60" customFormat="false" ht="15.75" hidden="false" customHeight="false" outlineLevel="0" collapsed="false">
      <c r="A60" s="22" t="n">
        <v>53</v>
      </c>
      <c r="B60" s="24" t="n">
        <f aca="false">Iscrizioni!B67</f>
        <v>0</v>
      </c>
      <c r="C60" s="24" t="n">
        <f aca="false">Iscrizioni!C67</f>
        <v>0</v>
      </c>
      <c r="D60" s="24" t="n">
        <f aca="false">Iscrizioni!D67</f>
        <v>0</v>
      </c>
      <c r="E60" s="24" t="n">
        <f aca="false">Iscrizioni!E67</f>
        <v>0</v>
      </c>
      <c r="F60" s="113" t="e">
        <f aca="false">POR!R78</f>
        <v>#VALUE!</v>
      </c>
    </row>
    <row r="61" customFormat="false" ht="15.75" hidden="false" customHeight="false" outlineLevel="0" collapsed="false">
      <c r="A61" s="22" t="n">
        <v>54</v>
      </c>
      <c r="B61" s="24" t="n">
        <f aca="false">Iscrizioni!B68</f>
        <v>0</v>
      </c>
      <c r="C61" s="24" t="n">
        <f aca="false">Iscrizioni!C68</f>
        <v>0</v>
      </c>
      <c r="D61" s="24" t="n">
        <f aca="false">Iscrizioni!D68</f>
        <v>0</v>
      </c>
      <c r="E61" s="24" t="n">
        <f aca="false">Iscrizioni!E68</f>
        <v>0</v>
      </c>
      <c r="F61" s="113" t="e">
        <f aca="false">POR!R79</f>
        <v>#VALUE!</v>
      </c>
    </row>
    <row r="62" customFormat="false" ht="15.75" hidden="false" customHeight="false" outlineLevel="0" collapsed="false">
      <c r="A62" s="22" t="n">
        <v>55</v>
      </c>
      <c r="B62" s="24" t="n">
        <f aca="false">Iscrizioni!B69</f>
        <v>0</v>
      </c>
      <c r="C62" s="24" t="n">
        <f aca="false">Iscrizioni!C69</f>
        <v>0</v>
      </c>
      <c r="D62" s="24" t="n">
        <f aca="false">Iscrizioni!D69</f>
        <v>0</v>
      </c>
      <c r="E62" s="24" t="n">
        <f aca="false">Iscrizioni!E69</f>
        <v>0</v>
      </c>
      <c r="F62" s="113" t="e">
        <f aca="false">POR!R80</f>
        <v>#VALUE!</v>
      </c>
    </row>
    <row r="63" customFormat="false" ht="15.75" hidden="false" customHeight="false" outlineLevel="0" collapsed="false">
      <c r="A63" s="22" t="n">
        <v>56</v>
      </c>
      <c r="B63" s="24" t="n">
        <f aca="false">Iscrizioni!B70</f>
        <v>0</v>
      </c>
      <c r="C63" s="24" t="n">
        <f aca="false">Iscrizioni!C70</f>
        <v>0</v>
      </c>
      <c r="D63" s="24" t="n">
        <f aca="false">Iscrizioni!D70</f>
        <v>0</v>
      </c>
      <c r="E63" s="24" t="n">
        <f aca="false">Iscrizioni!E70</f>
        <v>0</v>
      </c>
      <c r="F63" s="113" t="e">
        <f aca="false">POR!R81</f>
        <v>#VALUE!</v>
      </c>
    </row>
    <row r="64" customFormat="false" ht="15.75" hidden="false" customHeight="false" outlineLevel="0" collapsed="false">
      <c r="A64" s="22" t="n">
        <v>57</v>
      </c>
      <c r="B64" s="24" t="n">
        <f aca="false">Iscrizioni!B71</f>
        <v>0</v>
      </c>
      <c r="C64" s="24" t="n">
        <f aca="false">Iscrizioni!C71</f>
        <v>0</v>
      </c>
      <c r="D64" s="24" t="n">
        <f aca="false">Iscrizioni!D71</f>
        <v>0</v>
      </c>
      <c r="E64" s="24" t="n">
        <f aca="false">Iscrizioni!E71</f>
        <v>0</v>
      </c>
      <c r="F64" s="113" t="e">
        <f aca="false">POR!R82</f>
        <v>#VALUE!</v>
      </c>
    </row>
    <row r="65" customFormat="false" ht="15.75" hidden="false" customHeight="false" outlineLevel="0" collapsed="false">
      <c r="A65" s="22" t="n">
        <v>58</v>
      </c>
      <c r="B65" s="24" t="n">
        <f aca="false">Iscrizioni!B72</f>
        <v>0</v>
      </c>
      <c r="C65" s="24" t="n">
        <f aca="false">Iscrizioni!C72</f>
        <v>0</v>
      </c>
      <c r="D65" s="24" t="n">
        <f aca="false">Iscrizioni!D72</f>
        <v>0</v>
      </c>
      <c r="E65" s="24" t="n">
        <f aca="false">Iscrizioni!E72</f>
        <v>0</v>
      </c>
      <c r="F65" s="113" t="e">
        <f aca="false">POR!R83</f>
        <v>#VALUE!</v>
      </c>
    </row>
    <row r="66" customFormat="false" ht="15.75" hidden="false" customHeight="false" outlineLevel="0" collapsed="false">
      <c r="A66" s="22" t="n">
        <v>59</v>
      </c>
      <c r="B66" s="24" t="n">
        <f aca="false">Iscrizioni!B73</f>
        <v>0</v>
      </c>
      <c r="C66" s="24" t="n">
        <f aca="false">Iscrizioni!C73</f>
        <v>0</v>
      </c>
      <c r="D66" s="24" t="n">
        <f aca="false">Iscrizioni!D73</f>
        <v>0</v>
      </c>
      <c r="E66" s="24" t="n">
        <f aca="false">Iscrizioni!E73</f>
        <v>0</v>
      </c>
      <c r="F66" s="113" t="e">
        <f aca="false">POR!R84</f>
        <v>#VALUE!</v>
      </c>
    </row>
    <row r="67" customFormat="false" ht="16.5" hidden="false" customHeight="false" outlineLevel="0" collapsed="false">
      <c r="A67" s="32" t="n">
        <v>60</v>
      </c>
      <c r="B67" s="33" t="n">
        <f aca="false">Iscrizioni!B74</f>
        <v>0</v>
      </c>
      <c r="C67" s="33" t="n">
        <f aca="false">Iscrizioni!C74</f>
        <v>0</v>
      </c>
      <c r="D67" s="33" t="n">
        <f aca="false">Iscrizioni!D74</f>
        <v>0</v>
      </c>
      <c r="E67" s="33" t="n">
        <f aca="false">Iscrizioni!E74</f>
        <v>0</v>
      </c>
      <c r="F67" s="116" t="e">
        <f aca="false">POR!R85</f>
        <v>#VALUE!</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7" width="8.85"/>
    <col collapsed="false" customWidth="true" hidden="false" outlineLevel="0" max="6" min="6" style="110" width="7.7"/>
    <col collapsed="false" customWidth="true" hidden="false" outlineLevel="0" max="7" min="7" style="117" width="8.7"/>
    <col collapsed="false" customWidth="true" hidden="false" outlineLevel="0" max="8" min="8" style="110" width="7.7"/>
    <col collapsed="false" customWidth="true" hidden="false" outlineLevel="0" max="9" min="9" style="1" width="9.14"/>
  </cols>
  <sheetData>
    <row r="1" s="1" customFormat="true" ht="15.75" hidden="false" customHeight="false" outlineLevel="0" collapsed="false">
      <c r="A1" s="11"/>
      <c r="B1" s="12"/>
      <c r="C1" s="35" t="n">
        <f aca="false">Iscrizioni!C1</f>
        <v>37556</v>
      </c>
      <c r="D1" s="12"/>
      <c r="E1" s="118"/>
      <c r="F1" s="119"/>
      <c r="G1" s="120"/>
      <c r="H1" s="119"/>
      <c r="I1" s="14"/>
    </row>
    <row r="2" s="1" customFormat="true" ht="16.5" hidden="false" customHeight="false" outlineLevel="0" collapsed="false">
      <c r="A2" s="15"/>
      <c r="B2" s="16"/>
      <c r="C2" s="17" t="str">
        <f aca="false">Iscrizioni!C2</f>
        <v>Palmanova</v>
      </c>
      <c r="D2" s="16"/>
      <c r="E2" s="121"/>
      <c r="F2" s="122"/>
      <c r="G2" s="123"/>
      <c r="H2" s="122"/>
      <c r="I2" s="18"/>
    </row>
    <row r="3" s="1" customFormat="true" ht="21" hidden="false" customHeight="false" outlineLevel="0" collapsed="false">
      <c r="A3" s="43" t="str">
        <f aca="false">Iscrizioni!A3</f>
        <v>tipo di gara</v>
      </c>
      <c r="B3" s="43"/>
      <c r="C3" s="43"/>
      <c r="D3" s="43"/>
      <c r="E3" s="43"/>
      <c r="F3" s="43"/>
      <c r="G3" s="43"/>
      <c r="H3" s="43"/>
      <c r="I3" s="43"/>
    </row>
    <row r="4" customFormat="false" ht="46.5" hidden="false" customHeight="false" outlineLevel="0" collapsed="false">
      <c r="A4" s="124"/>
      <c r="B4" s="125"/>
      <c r="C4" s="126" t="s">
        <v>110</v>
      </c>
      <c r="D4" s="127"/>
      <c r="E4" s="128" t="s">
        <v>111</v>
      </c>
      <c r="F4" s="129" t="n">
        <f aca="false">H4</f>
        <v>150</v>
      </c>
      <c r="G4" s="128" t="s">
        <v>111</v>
      </c>
      <c r="H4" s="130" t="n">
        <v>150</v>
      </c>
      <c r="I4" s="131"/>
    </row>
    <row r="5" customFormat="false" ht="16.5" hidden="false" customHeight="false" outlineLevel="0" collapsed="false">
      <c r="A5" s="22"/>
      <c r="B5" s="23"/>
      <c r="C5" s="24"/>
      <c r="D5" s="23"/>
      <c r="E5" s="132" t="s">
        <v>112</v>
      </c>
      <c r="F5" s="132"/>
      <c r="G5" s="132" t="s">
        <v>113</v>
      </c>
      <c r="H5" s="132"/>
      <c r="I5" s="31"/>
    </row>
    <row r="6" customFormat="false" ht="16.5" hidden="false" customHeight="false" outlineLevel="0" collapsed="false">
      <c r="A6" s="26"/>
      <c r="B6" s="27" t="s">
        <v>60</v>
      </c>
      <c r="C6" s="27" t="s">
        <v>61</v>
      </c>
      <c r="D6" s="27" t="s">
        <v>62</v>
      </c>
      <c r="E6" s="128" t="s">
        <v>114</v>
      </c>
      <c r="F6" s="129" t="s">
        <v>48</v>
      </c>
      <c r="G6" s="128" t="s">
        <v>114</v>
      </c>
      <c r="H6" s="129" t="s">
        <v>48</v>
      </c>
      <c r="I6" s="28" t="s">
        <v>108</v>
      </c>
    </row>
    <row r="7" customFormat="false" ht="15.75" hidden="false" customHeight="false" outlineLevel="0" collapsed="false">
      <c r="A7" s="22"/>
      <c r="B7" s="24"/>
      <c r="C7" s="29"/>
      <c r="D7" s="29"/>
      <c r="E7" s="133"/>
      <c r="F7" s="134"/>
      <c r="G7" s="133"/>
      <c r="H7" s="134"/>
      <c r="I7" s="31"/>
    </row>
    <row r="8" customFormat="false" ht="15.75" hidden="false" customHeight="false" outlineLevel="0" collapsed="false">
      <c r="A8" s="22" t="n">
        <v>1</v>
      </c>
      <c r="B8" s="24" t="n">
        <f aca="false">Iscrizioni!B8</f>
        <v>67</v>
      </c>
      <c r="C8" s="24" t="str">
        <f aca="false">Iscrizioni!C8</f>
        <v>Kosmac</v>
      </c>
      <c r="D8" s="24" t="str">
        <f aca="false">Iscrizioni!D8</f>
        <v>Parcifal</v>
      </c>
      <c r="E8" s="135" t="s">
        <v>115</v>
      </c>
      <c r="F8" s="136" t="n">
        <f aca="false">IF(E8=CHAR(82),0,'PPA diversa da 150'!H38)</f>
        <v>0</v>
      </c>
      <c r="G8" s="135" t="s">
        <v>115</v>
      </c>
      <c r="H8" s="136" t="n">
        <f aca="false">IF(G8&gt;CHAR(82),0,'PPA diversa da 150'!O38)</f>
        <v>0</v>
      </c>
      <c r="I8" s="137" t="n">
        <f aca="false">F8+H8</f>
        <v>0</v>
      </c>
    </row>
    <row r="9" customFormat="false" ht="15.75" hidden="false" customHeight="false" outlineLevel="0" collapsed="false">
      <c r="A9" s="22" t="n">
        <v>2</v>
      </c>
      <c r="B9" s="24" t="n">
        <f aca="false">Iscrizioni!B9</f>
        <v>68</v>
      </c>
      <c r="C9" s="24" t="str">
        <f aca="false">Iscrizioni!C9</f>
        <v>Sauroni</v>
      </c>
      <c r="D9" s="24" t="str">
        <f aca="false">Iscrizioni!D9</f>
        <v>Lista</v>
      </c>
      <c r="E9" s="135" t="n">
        <v>35.98</v>
      </c>
      <c r="F9" s="136" t="n">
        <f aca="false">IF(E9=CHAR(82),0,'PPA diversa da 150'!H39)</f>
        <v>30</v>
      </c>
      <c r="G9" s="135" t="s">
        <v>115</v>
      </c>
      <c r="H9" s="136" t="n">
        <f aca="false">IF(G9&gt;CHAR(82),0,'PPA diversa da 150'!O39)</f>
        <v>0</v>
      </c>
      <c r="I9" s="137" t="n">
        <f aca="false">F9+H9</f>
        <v>30</v>
      </c>
    </row>
    <row r="10" customFormat="false" ht="15.75" hidden="false" customHeight="false" outlineLevel="0" collapsed="false">
      <c r="A10" s="22" t="n">
        <v>3</v>
      </c>
      <c r="B10" s="24" t="n">
        <f aca="false">Iscrizioni!B10</f>
        <v>6</v>
      </c>
      <c r="C10" s="24" t="str">
        <f aca="false">Iscrizioni!C10</f>
        <v>Comel</v>
      </c>
      <c r="D10" s="24" t="str">
        <f aca="false">Iscrizioni!D10</f>
        <v>Uragano</v>
      </c>
      <c r="E10" s="135" t="n">
        <v>25.95</v>
      </c>
      <c r="F10" s="136" t="n">
        <f aca="false">IF(E10=CHAR(82),0,'PPA diversa da 150'!H40)</f>
        <v>0</v>
      </c>
      <c r="G10" s="135" t="n">
        <v>83.13</v>
      </c>
      <c r="H10" s="136" t="n">
        <f aca="false">IF(G10&gt;CHAR(82),0,'PPA diversa da 150'!O40)</f>
        <v>13</v>
      </c>
      <c r="I10" s="137" t="n">
        <f aca="false">F10+H10</f>
        <v>13</v>
      </c>
    </row>
    <row r="11" customFormat="false" ht="15.75" hidden="false" customHeight="false" outlineLevel="0" collapsed="false">
      <c r="A11" s="22" t="n">
        <v>4</v>
      </c>
      <c r="B11" s="24" t="n">
        <f aca="false">Iscrizioni!B11</f>
        <v>35</v>
      </c>
      <c r="C11" s="24" t="str">
        <f aca="false">Iscrizioni!C11</f>
        <v>Bassi</v>
      </c>
      <c r="D11" s="24" t="str">
        <f aca="false">Iscrizioni!D11</f>
        <v>Negus</v>
      </c>
      <c r="E11" s="135" t="s">
        <v>116</v>
      </c>
      <c r="F11" s="136" t="n">
        <f aca="false">IF(E11=CHAR(82),0,'PPA diversa da 150'!H41)</f>
        <v>0</v>
      </c>
      <c r="G11" s="135" t="s">
        <v>116</v>
      </c>
      <c r="H11" s="136" t="n">
        <f aca="false">IF(G11&gt;CHAR(82),0,'PPA diversa da 150'!O41)</f>
        <v>0</v>
      </c>
      <c r="I11" s="137" t="n">
        <f aca="false">F11+H11</f>
        <v>0</v>
      </c>
    </row>
    <row r="12" customFormat="false" ht="15.75" hidden="false" customHeight="false" outlineLevel="0" collapsed="false">
      <c r="A12" s="22" t="n">
        <v>5</v>
      </c>
      <c r="B12" s="24" t="n">
        <f aca="false">Iscrizioni!B12</f>
        <v>7</v>
      </c>
      <c r="C12" s="24" t="str">
        <f aca="false">Iscrizioni!C12</f>
        <v>Centis</v>
      </c>
      <c r="D12" s="24" t="str">
        <f aca="false">Iscrizioni!D12</f>
        <v>Attila</v>
      </c>
      <c r="E12" s="135" t="n">
        <v>21.03</v>
      </c>
      <c r="F12" s="136" t="n">
        <f aca="false">IF(E12=CHAR(82),0,'PPA diversa da 150'!H42)</f>
        <v>0</v>
      </c>
      <c r="G12" s="135" t="n">
        <v>83.02</v>
      </c>
      <c r="H12" s="136" t="n">
        <f aca="false">IF(G12&gt;CHAR(82),0,'PPA diversa da 150'!O42)</f>
        <v>13</v>
      </c>
      <c r="I12" s="137" t="n">
        <f aca="false">F12+H12</f>
        <v>13</v>
      </c>
    </row>
    <row r="13" customFormat="false" ht="15.75" hidden="false" customHeight="false" outlineLevel="0" collapsed="false">
      <c r="A13" s="22" t="n">
        <v>6</v>
      </c>
      <c r="B13" s="24" t="n">
        <f aca="false">Iscrizioni!B13</f>
        <v>72</v>
      </c>
      <c r="C13" s="24" t="str">
        <f aca="false">Iscrizioni!C13</f>
        <v>Severi Alberto</v>
      </c>
      <c r="D13" s="24" t="str">
        <f aca="false">Iscrizioni!D13</f>
        <v>Gabbiano</v>
      </c>
      <c r="E13" s="135" t="n">
        <v>39.71</v>
      </c>
      <c r="F13" s="136" t="n">
        <f aca="false">IF(E13=CHAR(82),0,'PPA diversa da 150'!H43)</f>
        <v>30</v>
      </c>
      <c r="G13" s="135" t="s">
        <v>115</v>
      </c>
      <c r="H13" s="136" t="n">
        <f aca="false">IF(G13&gt;CHAR(82),0,'PPA diversa da 150'!O43)</f>
        <v>0</v>
      </c>
      <c r="I13" s="137" t="n">
        <f aca="false">F13+H13</f>
        <v>30</v>
      </c>
    </row>
    <row r="14" customFormat="false" ht="15.75" hidden="false" customHeight="false" outlineLevel="0" collapsed="false">
      <c r="A14" s="22" t="n">
        <v>7</v>
      </c>
      <c r="B14" s="24" t="n">
        <f aca="false">Iscrizioni!B14</f>
        <v>82</v>
      </c>
      <c r="C14" s="24" t="str">
        <f aca="false">Iscrizioni!C14</f>
        <v>Picco</v>
      </c>
      <c r="D14" s="24" t="str">
        <f aca="false">Iscrizioni!D14</f>
        <v>Littorio</v>
      </c>
      <c r="E14" s="135" t="n">
        <v>30.34</v>
      </c>
      <c r="F14" s="136" t="n">
        <f aca="false">IF(E14=CHAR(82),0,'PPA diversa da 150'!H44)</f>
        <v>7</v>
      </c>
      <c r="G14" s="135" t="s">
        <v>115</v>
      </c>
      <c r="H14" s="136" t="n">
        <f aca="false">IF(G14&gt;CHAR(82),0,'PPA diversa da 150'!O44)</f>
        <v>0</v>
      </c>
      <c r="I14" s="137" t="n">
        <f aca="false">F14+H14</f>
        <v>7</v>
      </c>
    </row>
    <row r="15" customFormat="false" ht="15.75" hidden="false" customHeight="false" outlineLevel="0" collapsed="false">
      <c r="A15" s="22" t="n">
        <v>8</v>
      </c>
      <c r="B15" s="24" t="n">
        <f aca="false">Iscrizioni!B15</f>
        <v>0</v>
      </c>
      <c r="C15" s="24" t="n">
        <f aca="false">Iscrizioni!C15</f>
        <v>0</v>
      </c>
      <c r="D15" s="24" t="n">
        <f aca="false">Iscrizioni!D15</f>
        <v>0</v>
      </c>
      <c r="E15" s="135"/>
      <c r="F15" s="136" t="n">
        <f aca="false">IF(E15=CHAR(82),0,'PPA diversa da 150'!H45)</f>
        <v>0</v>
      </c>
      <c r="G15" s="135"/>
      <c r="H15" s="136" t="n">
        <f aca="false">IF(G15&gt;CHAR(82),0,'PPA diversa da 150'!O45)</f>
        <v>0</v>
      </c>
      <c r="I15" s="137" t="n">
        <f aca="false">F15+H15</f>
        <v>0</v>
      </c>
    </row>
    <row r="16" customFormat="false" ht="15.75" hidden="false" customHeight="false" outlineLevel="0" collapsed="false">
      <c r="A16" s="22" t="n">
        <v>9</v>
      </c>
      <c r="B16" s="24" t="n">
        <f aca="false">Iscrizioni!B16</f>
        <v>0</v>
      </c>
      <c r="C16" s="24" t="n">
        <f aca="false">Iscrizioni!C16</f>
        <v>0</v>
      </c>
      <c r="D16" s="24" t="n">
        <f aca="false">Iscrizioni!D16</f>
        <v>0</v>
      </c>
      <c r="E16" s="135"/>
      <c r="F16" s="136" t="n">
        <f aca="false">IF(E16=CHAR(82),0,'PPA diversa da 150'!H46)</f>
        <v>0</v>
      </c>
      <c r="G16" s="135"/>
      <c r="H16" s="136" t="n">
        <f aca="false">IF(G16&gt;CHAR(82),0,'PPA diversa da 150'!O46)</f>
        <v>0</v>
      </c>
      <c r="I16" s="137" t="n">
        <f aca="false">F16+H16</f>
        <v>0</v>
      </c>
    </row>
    <row r="17" customFormat="false" ht="15.75" hidden="false" customHeight="false" outlineLevel="0" collapsed="false">
      <c r="A17" s="22" t="n">
        <v>10</v>
      </c>
      <c r="B17" s="24" t="n">
        <f aca="false">Iscrizioni!B17</f>
        <v>0</v>
      </c>
      <c r="C17" s="24" t="n">
        <f aca="false">Iscrizioni!C17</f>
        <v>0</v>
      </c>
      <c r="D17" s="24" t="n">
        <f aca="false">Iscrizioni!D17</f>
        <v>0</v>
      </c>
      <c r="E17" s="135"/>
      <c r="F17" s="136" t="n">
        <f aca="false">IF(E17=CHAR(82),0,'PPA diversa da 150'!H47)</f>
        <v>0</v>
      </c>
      <c r="G17" s="135"/>
      <c r="H17" s="136" t="n">
        <f aca="false">IF(G17&gt;CHAR(82),0,'PPA diversa da 150'!O47)</f>
        <v>0</v>
      </c>
      <c r="I17" s="137" t="n">
        <f aca="false">F17+H17</f>
        <v>0</v>
      </c>
    </row>
    <row r="18" customFormat="false" ht="15.75" hidden="false" customHeight="false" outlineLevel="0" collapsed="false">
      <c r="A18" s="22" t="n">
        <v>11</v>
      </c>
      <c r="B18" s="24" t="n">
        <f aca="false">Iscrizioni!B18</f>
        <v>0</v>
      </c>
      <c r="C18" s="24" t="n">
        <f aca="false">Iscrizioni!C18</f>
        <v>0</v>
      </c>
      <c r="D18" s="24" t="n">
        <f aca="false">Iscrizioni!D18</f>
        <v>0</v>
      </c>
      <c r="E18" s="135"/>
      <c r="F18" s="136" t="n">
        <f aca="false">IF(E18=CHAR(82),0,'PPA diversa da 150'!H48)</f>
        <v>0</v>
      </c>
      <c r="G18" s="135"/>
      <c r="H18" s="136" t="n">
        <f aca="false">IF(G18&gt;CHAR(82),0,'PPA diversa da 150'!O48)</f>
        <v>0</v>
      </c>
      <c r="I18" s="137" t="n">
        <f aca="false">F18+H18</f>
        <v>0</v>
      </c>
    </row>
    <row r="19" customFormat="false" ht="15.75" hidden="false" customHeight="false" outlineLevel="0" collapsed="false">
      <c r="A19" s="22" t="n">
        <v>12</v>
      </c>
      <c r="B19" s="24" t="n">
        <f aca="false">Iscrizioni!B19</f>
        <v>0</v>
      </c>
      <c r="C19" s="24" t="n">
        <f aca="false">Iscrizioni!C19</f>
        <v>0</v>
      </c>
      <c r="D19" s="24" t="n">
        <f aca="false">Iscrizioni!D19</f>
        <v>0</v>
      </c>
      <c r="E19" s="135"/>
      <c r="F19" s="136" t="n">
        <f aca="false">IF(E19=CHAR(82),0,'PPA diversa da 150'!H49)</f>
        <v>0</v>
      </c>
      <c r="G19" s="135"/>
      <c r="H19" s="136" t="n">
        <f aca="false">IF(G19&gt;CHAR(82),0,'PPA diversa da 150'!O49)</f>
        <v>0</v>
      </c>
      <c r="I19" s="137" t="n">
        <f aca="false">F19+H19</f>
        <v>0</v>
      </c>
    </row>
    <row r="20" customFormat="false" ht="15.75" hidden="false" customHeight="false" outlineLevel="0" collapsed="false">
      <c r="A20" s="22" t="n">
        <v>13</v>
      </c>
      <c r="B20" s="24" t="n">
        <f aca="false">Iscrizioni!B20</f>
        <v>0</v>
      </c>
      <c r="C20" s="24" t="n">
        <f aca="false">Iscrizioni!C20</f>
        <v>0</v>
      </c>
      <c r="D20" s="24" t="n">
        <f aca="false">Iscrizioni!D20</f>
        <v>0</v>
      </c>
      <c r="E20" s="135"/>
      <c r="F20" s="136" t="n">
        <f aca="false">IF(E20=CHAR(82),0,'PPA diversa da 150'!H50)</f>
        <v>0</v>
      </c>
      <c r="G20" s="135"/>
      <c r="H20" s="136" t="n">
        <f aca="false">IF(G20&gt;CHAR(82),0,'PPA diversa da 150'!O50)</f>
        <v>0</v>
      </c>
      <c r="I20" s="137" t="n">
        <f aca="false">F20+H20</f>
        <v>0</v>
      </c>
    </row>
    <row r="21" customFormat="false" ht="15.75" hidden="false" customHeight="false" outlineLevel="0" collapsed="false">
      <c r="A21" s="22" t="n">
        <v>14</v>
      </c>
      <c r="B21" s="24" t="n">
        <f aca="false">Iscrizioni!B21</f>
        <v>0</v>
      </c>
      <c r="C21" s="24" t="n">
        <f aca="false">Iscrizioni!C21</f>
        <v>0</v>
      </c>
      <c r="D21" s="24" t="n">
        <f aca="false">Iscrizioni!D21</f>
        <v>0</v>
      </c>
      <c r="E21" s="135"/>
      <c r="F21" s="136" t="n">
        <f aca="false">IF(E21=CHAR(82),0,'PPA diversa da 150'!H51)</f>
        <v>0</v>
      </c>
      <c r="G21" s="135"/>
      <c r="H21" s="136" t="n">
        <f aca="false">IF(G21&gt;CHAR(82),0,'PPA diversa da 150'!O51)</f>
        <v>0</v>
      </c>
      <c r="I21" s="137" t="n">
        <f aca="false">F21+H21</f>
        <v>0</v>
      </c>
    </row>
    <row r="22" customFormat="false" ht="15.75" hidden="false" customHeight="false" outlineLevel="0" collapsed="false">
      <c r="A22" s="22" t="n">
        <v>15</v>
      </c>
      <c r="B22" s="24" t="n">
        <f aca="false">Iscrizioni!B22</f>
        <v>0</v>
      </c>
      <c r="C22" s="24" t="n">
        <f aca="false">Iscrizioni!C22</f>
        <v>0</v>
      </c>
      <c r="D22" s="24" t="n">
        <f aca="false">Iscrizioni!D22</f>
        <v>0</v>
      </c>
      <c r="E22" s="135"/>
      <c r="F22" s="136" t="n">
        <f aca="false">IF(E22=CHAR(82),0,'PPA diversa da 150'!H52)</f>
        <v>0</v>
      </c>
      <c r="G22" s="135"/>
      <c r="H22" s="136" t="n">
        <f aca="false">IF(G22&gt;CHAR(82),0,'PPA diversa da 150'!O52)</f>
        <v>0</v>
      </c>
      <c r="I22" s="137" t="n">
        <f aca="false">F22+H22</f>
        <v>0</v>
      </c>
    </row>
    <row r="23" customFormat="false" ht="15.75" hidden="false" customHeight="false" outlineLevel="0" collapsed="false">
      <c r="A23" s="22" t="n">
        <v>16</v>
      </c>
      <c r="B23" s="24" t="n">
        <f aca="false">Iscrizioni!B23</f>
        <v>0</v>
      </c>
      <c r="C23" s="24" t="n">
        <f aca="false">Iscrizioni!C23</f>
        <v>0</v>
      </c>
      <c r="D23" s="24" t="n">
        <f aca="false">Iscrizioni!D23</f>
        <v>0</v>
      </c>
      <c r="E23" s="135"/>
      <c r="F23" s="136" t="n">
        <f aca="false">IF(E23=CHAR(82),0,'PPA diversa da 150'!H53)</f>
        <v>0</v>
      </c>
      <c r="G23" s="135"/>
      <c r="H23" s="136" t="n">
        <f aca="false">IF(G23&gt;CHAR(82),0,'PPA diversa da 150'!O53)</f>
        <v>0</v>
      </c>
      <c r="I23" s="137" t="n">
        <f aca="false">F23+H23</f>
        <v>0</v>
      </c>
    </row>
    <row r="24" customFormat="false" ht="15.75" hidden="false" customHeight="false" outlineLevel="0" collapsed="false">
      <c r="A24" s="22" t="n">
        <v>17</v>
      </c>
      <c r="B24" s="24" t="n">
        <f aca="false">Iscrizioni!B24</f>
        <v>0</v>
      </c>
      <c r="C24" s="24" t="n">
        <f aca="false">Iscrizioni!C24</f>
        <v>0</v>
      </c>
      <c r="D24" s="24" t="n">
        <f aca="false">Iscrizioni!D24</f>
        <v>0</v>
      </c>
      <c r="E24" s="135"/>
      <c r="F24" s="136" t="n">
        <f aca="false">IF(E24=CHAR(82),0,'PPA diversa da 150'!H54)</f>
        <v>0</v>
      </c>
      <c r="G24" s="135"/>
      <c r="H24" s="136" t="n">
        <f aca="false">IF(G24&gt;CHAR(82),0,'PPA diversa da 150'!O54)</f>
        <v>0</v>
      </c>
      <c r="I24" s="137" t="n">
        <f aca="false">F24+H24</f>
        <v>0</v>
      </c>
    </row>
    <row r="25" customFormat="false" ht="15.75" hidden="false" customHeight="false" outlineLevel="0" collapsed="false">
      <c r="A25" s="22" t="n">
        <v>18</v>
      </c>
      <c r="B25" s="24" t="n">
        <f aca="false">Iscrizioni!B25</f>
        <v>0</v>
      </c>
      <c r="C25" s="24" t="n">
        <f aca="false">Iscrizioni!C25</f>
        <v>0</v>
      </c>
      <c r="D25" s="24" t="n">
        <f aca="false">Iscrizioni!D25</f>
        <v>0</v>
      </c>
      <c r="E25" s="135"/>
      <c r="F25" s="136" t="n">
        <f aca="false">IF(E25=CHAR(82),0,'PPA diversa da 150'!H55)</f>
        <v>0</v>
      </c>
      <c r="G25" s="135"/>
      <c r="H25" s="136" t="n">
        <f aca="false">IF(G25&gt;CHAR(82),0,'PPA diversa da 150'!O55)</f>
        <v>0</v>
      </c>
      <c r="I25" s="137" t="n">
        <f aca="false">F25+H25</f>
        <v>0</v>
      </c>
    </row>
    <row r="26" customFormat="false" ht="15.75" hidden="false" customHeight="false" outlineLevel="0" collapsed="false">
      <c r="A26" s="22" t="n">
        <v>19</v>
      </c>
      <c r="B26" s="24" t="n">
        <f aca="false">Iscrizioni!B26</f>
        <v>0</v>
      </c>
      <c r="C26" s="24" t="n">
        <f aca="false">Iscrizioni!C26</f>
        <v>0</v>
      </c>
      <c r="D26" s="24" t="n">
        <f aca="false">Iscrizioni!D26</f>
        <v>0</v>
      </c>
      <c r="E26" s="135"/>
      <c r="F26" s="136" t="n">
        <f aca="false">IF(E26=CHAR(82),0,'PPA diversa da 150'!H56)</f>
        <v>0</v>
      </c>
      <c r="G26" s="135"/>
      <c r="H26" s="136" t="n">
        <f aca="false">IF(G26&gt;CHAR(82),0,'PPA diversa da 150'!O56)</f>
        <v>0</v>
      </c>
      <c r="I26" s="137" t="n">
        <f aca="false">F26+H26</f>
        <v>0</v>
      </c>
    </row>
    <row r="27" customFormat="false" ht="15.75" hidden="false" customHeight="false" outlineLevel="0" collapsed="false">
      <c r="A27" s="22" t="n">
        <v>20</v>
      </c>
      <c r="B27" s="24" t="n">
        <f aca="false">Iscrizioni!B27</f>
        <v>0</v>
      </c>
      <c r="C27" s="24" t="n">
        <f aca="false">Iscrizioni!C27</f>
        <v>0</v>
      </c>
      <c r="D27" s="24" t="n">
        <f aca="false">Iscrizioni!D27</f>
        <v>0</v>
      </c>
      <c r="E27" s="135"/>
      <c r="F27" s="136" t="n">
        <f aca="false">IF(E27=CHAR(82),0,'PPA diversa da 150'!H57)</f>
        <v>0</v>
      </c>
      <c r="G27" s="135"/>
      <c r="H27" s="136" t="n">
        <f aca="false">IF(G27&gt;CHAR(82),0,'PPA diversa da 150'!O57)</f>
        <v>0</v>
      </c>
      <c r="I27" s="137" t="n">
        <f aca="false">F27+H27</f>
        <v>0</v>
      </c>
    </row>
    <row r="28" customFormat="false" ht="15.75" hidden="false" customHeight="false" outlineLevel="0" collapsed="false">
      <c r="A28" s="22" t="n">
        <v>21</v>
      </c>
      <c r="B28" s="24" t="n">
        <f aca="false">Iscrizioni!B28</f>
        <v>0</v>
      </c>
      <c r="C28" s="24" t="n">
        <f aca="false">Iscrizioni!C28</f>
        <v>0</v>
      </c>
      <c r="D28" s="24" t="n">
        <f aca="false">Iscrizioni!D28</f>
        <v>0</v>
      </c>
      <c r="E28" s="135"/>
      <c r="F28" s="136" t="n">
        <f aca="false">IF(E28=CHAR(82),0,'PPA diversa da 150'!H58)</f>
        <v>0</v>
      </c>
      <c r="G28" s="135"/>
      <c r="H28" s="136" t="n">
        <f aca="false">IF(G28&gt;CHAR(82),0,'PPA diversa da 150'!O58)</f>
        <v>0</v>
      </c>
      <c r="I28" s="137" t="n">
        <f aca="false">F28+H28</f>
        <v>0</v>
      </c>
    </row>
    <row r="29" customFormat="false" ht="15.75" hidden="false" customHeight="false" outlineLevel="0" collapsed="false">
      <c r="A29" s="22" t="n">
        <v>22</v>
      </c>
      <c r="B29" s="24" t="n">
        <f aca="false">Iscrizioni!B29</f>
        <v>0</v>
      </c>
      <c r="C29" s="24" t="n">
        <f aca="false">Iscrizioni!C29</f>
        <v>0</v>
      </c>
      <c r="D29" s="24" t="n">
        <f aca="false">Iscrizioni!D29</f>
        <v>0</v>
      </c>
      <c r="E29" s="135"/>
      <c r="F29" s="136" t="n">
        <f aca="false">IF(E29=CHAR(82),0,'PPA diversa da 150'!H59)</f>
        <v>0</v>
      </c>
      <c r="G29" s="135"/>
      <c r="H29" s="136" t="n">
        <f aca="false">IF(G29&gt;CHAR(82),0,'PPA diversa da 150'!O59)</f>
        <v>0</v>
      </c>
      <c r="I29" s="137" t="n">
        <f aca="false">F29+H29</f>
        <v>0</v>
      </c>
    </row>
    <row r="30" customFormat="false" ht="15.75" hidden="false" customHeight="false" outlineLevel="0" collapsed="false">
      <c r="A30" s="22" t="n">
        <v>23</v>
      </c>
      <c r="B30" s="24" t="n">
        <f aca="false">Iscrizioni!B30</f>
        <v>0</v>
      </c>
      <c r="C30" s="24" t="n">
        <f aca="false">Iscrizioni!C30</f>
        <v>0</v>
      </c>
      <c r="D30" s="24" t="n">
        <f aca="false">Iscrizioni!D30</f>
        <v>0</v>
      </c>
      <c r="E30" s="135"/>
      <c r="F30" s="136" t="n">
        <f aca="false">IF(E30=CHAR(82),0,'PPA diversa da 150'!H60)</f>
        <v>0</v>
      </c>
      <c r="G30" s="135"/>
      <c r="H30" s="136" t="n">
        <f aca="false">IF(G30&gt;CHAR(82),0,'PPA diversa da 150'!O60)</f>
        <v>0</v>
      </c>
      <c r="I30" s="137" t="n">
        <f aca="false">F30+H30</f>
        <v>0</v>
      </c>
    </row>
    <row r="31" customFormat="false" ht="15.75" hidden="false" customHeight="false" outlineLevel="0" collapsed="false">
      <c r="A31" s="22" t="n">
        <v>24</v>
      </c>
      <c r="B31" s="24" t="n">
        <f aca="false">Iscrizioni!B31</f>
        <v>0</v>
      </c>
      <c r="C31" s="24" t="n">
        <f aca="false">Iscrizioni!C31</f>
        <v>0</v>
      </c>
      <c r="D31" s="24" t="n">
        <f aca="false">Iscrizioni!D31</f>
        <v>0</v>
      </c>
      <c r="E31" s="135"/>
      <c r="F31" s="136" t="n">
        <f aca="false">IF(E31=CHAR(82),0,'PPA diversa da 150'!H61)</f>
        <v>0</v>
      </c>
      <c r="G31" s="135"/>
      <c r="H31" s="136" t="n">
        <f aca="false">IF(G31&gt;CHAR(82),0,'PPA diversa da 150'!O61)</f>
        <v>0</v>
      </c>
      <c r="I31" s="137" t="n">
        <f aca="false">F31+H31</f>
        <v>0</v>
      </c>
    </row>
    <row r="32" customFormat="false" ht="15.75" hidden="false" customHeight="false" outlineLevel="0" collapsed="false">
      <c r="A32" s="22" t="n">
        <v>25</v>
      </c>
      <c r="B32" s="24" t="n">
        <f aca="false">Iscrizioni!B32</f>
        <v>0</v>
      </c>
      <c r="C32" s="24" t="n">
        <f aca="false">Iscrizioni!C32</f>
        <v>0</v>
      </c>
      <c r="D32" s="24" t="n">
        <f aca="false">Iscrizioni!D32</f>
        <v>0</v>
      </c>
      <c r="E32" s="135"/>
      <c r="F32" s="136" t="n">
        <f aca="false">IF(E32=CHAR(82),0,'PPA diversa da 150'!H62)</f>
        <v>0</v>
      </c>
      <c r="G32" s="135"/>
      <c r="H32" s="136" t="n">
        <f aca="false">IF(G32&gt;CHAR(82),0,'PPA diversa da 150'!O62)</f>
        <v>0</v>
      </c>
      <c r="I32" s="137" t="n">
        <f aca="false">F32+H32</f>
        <v>0</v>
      </c>
    </row>
    <row r="33" customFormat="false" ht="15.75" hidden="false" customHeight="false" outlineLevel="0" collapsed="false">
      <c r="A33" s="22" t="n">
        <v>26</v>
      </c>
      <c r="B33" s="24" t="n">
        <f aca="false">Iscrizioni!B33</f>
        <v>0</v>
      </c>
      <c r="C33" s="24" t="n">
        <f aca="false">Iscrizioni!C33</f>
        <v>0</v>
      </c>
      <c r="D33" s="24" t="n">
        <f aca="false">Iscrizioni!D33</f>
        <v>0</v>
      </c>
      <c r="E33" s="135"/>
      <c r="F33" s="136" t="n">
        <f aca="false">IF(E33=CHAR(82),0,'PPA diversa da 150'!H63)</f>
        <v>0</v>
      </c>
      <c r="G33" s="135"/>
      <c r="H33" s="136" t="n">
        <f aca="false">IF(G33&gt;CHAR(82),0,'PPA diversa da 150'!O63)</f>
        <v>0</v>
      </c>
      <c r="I33" s="137" t="n">
        <f aca="false">F33+H33</f>
        <v>0</v>
      </c>
    </row>
    <row r="34" customFormat="false" ht="15.75" hidden="false" customHeight="false" outlineLevel="0" collapsed="false">
      <c r="A34" s="22" t="n">
        <v>27</v>
      </c>
      <c r="B34" s="24" t="n">
        <f aca="false">Iscrizioni!B34</f>
        <v>0</v>
      </c>
      <c r="C34" s="24" t="n">
        <f aca="false">Iscrizioni!C34</f>
        <v>0</v>
      </c>
      <c r="D34" s="24" t="n">
        <f aca="false">Iscrizioni!D34</f>
        <v>0</v>
      </c>
      <c r="E34" s="135"/>
      <c r="F34" s="136" t="n">
        <f aca="false">IF(E34=CHAR(82),0,'PPA diversa da 150'!H64)</f>
        <v>0</v>
      </c>
      <c r="G34" s="135"/>
      <c r="H34" s="136" t="n">
        <f aca="false">IF(G34&gt;CHAR(82),0,'PPA diversa da 150'!O64)</f>
        <v>0</v>
      </c>
      <c r="I34" s="137" t="n">
        <f aca="false">F34+H34</f>
        <v>0</v>
      </c>
    </row>
    <row r="35" customFormat="false" ht="15.75" hidden="false" customHeight="false" outlineLevel="0" collapsed="false">
      <c r="A35" s="22" t="n">
        <v>28</v>
      </c>
      <c r="B35" s="24" t="n">
        <f aca="false">Iscrizioni!B35</f>
        <v>0</v>
      </c>
      <c r="C35" s="24" t="n">
        <f aca="false">Iscrizioni!C35</f>
        <v>0</v>
      </c>
      <c r="D35" s="24" t="n">
        <f aca="false">Iscrizioni!D35</f>
        <v>0</v>
      </c>
      <c r="E35" s="135"/>
      <c r="F35" s="136" t="n">
        <f aca="false">IF(E35=CHAR(82),0,'PPA diversa da 150'!H65)</f>
        <v>0</v>
      </c>
      <c r="G35" s="135"/>
      <c r="H35" s="136" t="n">
        <f aca="false">IF(G35&gt;CHAR(82),0,'PPA diversa da 150'!O65)</f>
        <v>0</v>
      </c>
      <c r="I35" s="137" t="n">
        <f aca="false">F35+H35</f>
        <v>0</v>
      </c>
    </row>
    <row r="36" customFormat="false" ht="15.75" hidden="false" customHeight="false" outlineLevel="0" collapsed="false">
      <c r="A36" s="22" t="n">
        <v>29</v>
      </c>
      <c r="B36" s="24" t="n">
        <f aca="false">Iscrizioni!B36</f>
        <v>0</v>
      </c>
      <c r="C36" s="24" t="n">
        <f aca="false">Iscrizioni!C36</f>
        <v>0</v>
      </c>
      <c r="D36" s="24" t="n">
        <f aca="false">Iscrizioni!D36</f>
        <v>0</v>
      </c>
      <c r="E36" s="135"/>
      <c r="F36" s="136" t="n">
        <f aca="false">IF(E36=CHAR(82),0,'PPA diversa da 150'!H66)</f>
        <v>0</v>
      </c>
      <c r="G36" s="135"/>
      <c r="H36" s="136" t="n">
        <f aca="false">IF(G36&gt;CHAR(82),0,'PPA diversa da 150'!O66)</f>
        <v>0</v>
      </c>
      <c r="I36" s="137" t="n">
        <f aca="false">F36+H36</f>
        <v>0</v>
      </c>
    </row>
    <row r="37" customFormat="false" ht="16.5" hidden="false" customHeight="false" outlineLevel="0" collapsed="false">
      <c r="A37" s="32" t="n">
        <v>30</v>
      </c>
      <c r="B37" s="33" t="n">
        <f aca="false">Iscrizioni!B37</f>
        <v>0</v>
      </c>
      <c r="C37" s="33" t="n">
        <f aca="false">Iscrizioni!C37</f>
        <v>0</v>
      </c>
      <c r="D37" s="33" t="n">
        <f aca="false">Iscrizioni!D37</f>
        <v>0</v>
      </c>
      <c r="E37" s="138"/>
      <c r="F37" s="139" t="n">
        <f aca="false">IF(E37=CHAR(82),0,'PPA diversa da 150'!H67)</f>
        <v>0</v>
      </c>
      <c r="G37" s="138"/>
      <c r="H37" s="139" t="n">
        <f aca="false">IF(G37&gt;CHAR(82),0,'PPA diversa da 150'!O67)</f>
        <v>0</v>
      </c>
      <c r="I37" s="140" t="n">
        <f aca="false">F37+H37</f>
        <v>0</v>
      </c>
    </row>
    <row r="38" customFormat="false" ht="15.75" hidden="false" customHeight="false" outlineLevel="0" collapsed="false">
      <c r="A38" s="11"/>
      <c r="B38" s="12"/>
      <c r="C38" s="35" t="n">
        <f aca="false">C1</f>
        <v>37556</v>
      </c>
      <c r="D38" s="12"/>
      <c r="E38" s="118"/>
      <c r="F38" s="119"/>
      <c r="G38" s="120"/>
      <c r="H38" s="119"/>
      <c r="I38" s="14"/>
    </row>
    <row r="39" customFormat="false" ht="16.5" hidden="false" customHeight="false" outlineLevel="0" collapsed="false">
      <c r="A39" s="15"/>
      <c r="B39" s="16"/>
      <c r="C39" s="17" t="str">
        <f aca="false">C2</f>
        <v>Palmanova</v>
      </c>
      <c r="D39" s="16"/>
      <c r="E39" s="121"/>
      <c r="F39" s="122"/>
      <c r="G39" s="123"/>
      <c r="H39" s="122"/>
      <c r="I39" s="18"/>
    </row>
    <row r="40" customFormat="false" ht="21" hidden="false" customHeight="true" outlineLevel="0" collapsed="false">
      <c r="A40" s="43" t="str">
        <f aca="false">A3</f>
        <v>tipo di gara</v>
      </c>
      <c r="B40" s="43"/>
      <c r="C40" s="43"/>
      <c r="D40" s="43"/>
      <c r="E40" s="43"/>
      <c r="F40" s="43"/>
      <c r="G40" s="43"/>
      <c r="H40" s="43"/>
      <c r="I40" s="43"/>
    </row>
    <row r="41" customFormat="false" ht="46.5" hidden="false" customHeight="false" outlineLevel="0" collapsed="false">
      <c r="A41" s="124"/>
      <c r="B41" s="125"/>
      <c r="C41" s="126" t="str">
        <f aca="false">C4</f>
        <v>P.P.A.</v>
      </c>
      <c r="D41" s="127"/>
      <c r="E41" s="128" t="s">
        <v>111</v>
      </c>
      <c r="F41" s="129" t="n">
        <f aca="false">H41</f>
        <v>150</v>
      </c>
      <c r="G41" s="128" t="s">
        <v>111</v>
      </c>
      <c r="H41" s="129" t="n">
        <v>150</v>
      </c>
      <c r="I41" s="131"/>
    </row>
    <row r="42" customFormat="false" ht="16.5" hidden="false" customHeight="false" outlineLevel="0" collapsed="false">
      <c r="A42" s="22"/>
      <c r="B42" s="23"/>
      <c r="C42" s="24"/>
      <c r="D42" s="23"/>
      <c r="E42" s="132" t="s">
        <v>112</v>
      </c>
      <c r="F42" s="132"/>
      <c r="G42" s="132" t="s">
        <v>113</v>
      </c>
      <c r="H42" s="132"/>
      <c r="I42" s="31"/>
    </row>
    <row r="43" customFormat="false" ht="16.5" hidden="false" customHeight="false" outlineLevel="0" collapsed="false">
      <c r="A43" s="26"/>
      <c r="B43" s="27" t="s">
        <v>60</v>
      </c>
      <c r="C43" s="27" t="s">
        <v>61</v>
      </c>
      <c r="D43" s="27" t="s">
        <v>62</v>
      </c>
      <c r="E43" s="128" t="s">
        <v>114</v>
      </c>
      <c r="F43" s="129" t="s">
        <v>48</v>
      </c>
      <c r="G43" s="128" t="s">
        <v>114</v>
      </c>
      <c r="H43" s="129" t="s">
        <v>48</v>
      </c>
      <c r="I43" s="28" t="s">
        <v>108</v>
      </c>
    </row>
    <row r="44" customFormat="false" ht="15.75" hidden="false" customHeight="false" outlineLevel="0" collapsed="false">
      <c r="A44" s="22"/>
      <c r="B44" s="24"/>
      <c r="C44" s="24"/>
      <c r="D44" s="24"/>
      <c r="E44" s="141"/>
      <c r="F44" s="134"/>
      <c r="G44" s="141"/>
      <c r="H44" s="134"/>
      <c r="I44" s="113"/>
    </row>
    <row r="45" customFormat="false" ht="15.75" hidden="false" customHeight="false" outlineLevel="0" collapsed="false">
      <c r="A45" s="22" t="n">
        <v>31</v>
      </c>
      <c r="B45" s="24" t="n">
        <f aca="false">Iscrizioni!B45</f>
        <v>0</v>
      </c>
      <c r="C45" s="24" t="n">
        <f aca="false">Iscrizioni!C45</f>
        <v>0</v>
      </c>
      <c r="D45" s="24" t="n">
        <f aca="false">Iscrizioni!D45</f>
        <v>0</v>
      </c>
      <c r="E45" s="135"/>
      <c r="F45" s="136" t="n">
        <f aca="false">IF(E45=CHAR(82),0,'PPA diversa da 150'!H68)</f>
        <v>0</v>
      </c>
      <c r="G45" s="135"/>
      <c r="H45" s="136" t="n">
        <f aca="false">IF(G45&gt;CHAR(82),0,'PPA diversa da 150'!O68)</f>
        <v>0</v>
      </c>
      <c r="I45" s="113" t="n">
        <f aca="false">F45+H45</f>
        <v>0</v>
      </c>
    </row>
    <row r="46" customFormat="false" ht="15.75" hidden="false" customHeight="false" outlineLevel="0" collapsed="false">
      <c r="A46" s="22" t="n">
        <v>32</v>
      </c>
      <c r="B46" s="24" t="n">
        <f aca="false">Iscrizioni!B46</f>
        <v>0</v>
      </c>
      <c r="C46" s="24" t="n">
        <f aca="false">Iscrizioni!C46</f>
        <v>0</v>
      </c>
      <c r="D46" s="24" t="n">
        <f aca="false">Iscrizioni!D46</f>
        <v>0</v>
      </c>
      <c r="E46" s="135"/>
      <c r="F46" s="136" t="n">
        <f aca="false">IF(E46=CHAR(82),0,'PPA diversa da 150'!H69)</f>
        <v>0</v>
      </c>
      <c r="G46" s="135"/>
      <c r="H46" s="136" t="n">
        <f aca="false">IF(G46&gt;CHAR(82),0,'PPA diversa da 150'!O69)</f>
        <v>0</v>
      </c>
      <c r="I46" s="113" t="n">
        <f aca="false">F46+H46</f>
        <v>0</v>
      </c>
    </row>
    <row r="47" customFormat="false" ht="15.75" hidden="false" customHeight="false" outlineLevel="0" collapsed="false">
      <c r="A47" s="22" t="n">
        <v>33</v>
      </c>
      <c r="B47" s="24" t="n">
        <f aca="false">Iscrizioni!B47</f>
        <v>0</v>
      </c>
      <c r="C47" s="24" t="n">
        <f aca="false">Iscrizioni!C47</f>
        <v>0</v>
      </c>
      <c r="D47" s="24" t="n">
        <f aca="false">Iscrizioni!D47</f>
        <v>0</v>
      </c>
      <c r="E47" s="135"/>
      <c r="F47" s="136" t="n">
        <f aca="false">IF(E47=CHAR(82),0,'PPA diversa da 150'!H70)</f>
        <v>0</v>
      </c>
      <c r="G47" s="135"/>
      <c r="H47" s="136" t="n">
        <f aca="false">IF(G47&gt;CHAR(82),0,'PPA diversa da 150'!O70)</f>
        <v>0</v>
      </c>
      <c r="I47" s="113" t="n">
        <f aca="false">F47+H47</f>
        <v>0</v>
      </c>
    </row>
    <row r="48" customFormat="false" ht="15.75" hidden="false" customHeight="false" outlineLevel="0" collapsed="false">
      <c r="A48" s="22" t="n">
        <v>34</v>
      </c>
      <c r="B48" s="24" t="n">
        <f aca="false">Iscrizioni!B48</f>
        <v>0</v>
      </c>
      <c r="C48" s="24" t="n">
        <f aca="false">Iscrizioni!C48</f>
        <v>0</v>
      </c>
      <c r="D48" s="24" t="n">
        <f aca="false">Iscrizioni!D48</f>
        <v>0</v>
      </c>
      <c r="E48" s="135"/>
      <c r="F48" s="136" t="n">
        <f aca="false">IF(E48=CHAR(82),0,'PPA diversa da 150'!H71)</f>
        <v>0</v>
      </c>
      <c r="G48" s="135"/>
      <c r="H48" s="136" t="n">
        <f aca="false">IF(G48&gt;CHAR(82),0,'PPA diversa da 150'!O71)</f>
        <v>0</v>
      </c>
      <c r="I48" s="113" t="n">
        <f aca="false">F48+H48</f>
        <v>0</v>
      </c>
    </row>
    <row r="49" customFormat="false" ht="15.75" hidden="false" customHeight="false" outlineLevel="0" collapsed="false">
      <c r="A49" s="22" t="n">
        <v>35</v>
      </c>
      <c r="B49" s="24" t="n">
        <f aca="false">Iscrizioni!B49</f>
        <v>0</v>
      </c>
      <c r="C49" s="24" t="n">
        <f aca="false">Iscrizioni!C49</f>
        <v>0</v>
      </c>
      <c r="D49" s="24" t="n">
        <f aca="false">Iscrizioni!D49</f>
        <v>0</v>
      </c>
      <c r="E49" s="135"/>
      <c r="F49" s="136" t="n">
        <f aca="false">IF(E49=CHAR(82),0,'PPA diversa da 150'!H72)</f>
        <v>0</v>
      </c>
      <c r="G49" s="135"/>
      <c r="H49" s="136" t="n">
        <f aca="false">IF(G49&gt;CHAR(82),0,'PPA diversa da 150'!O72)</f>
        <v>0</v>
      </c>
      <c r="I49" s="113" t="n">
        <f aca="false">F49+H49</f>
        <v>0</v>
      </c>
    </row>
    <row r="50" customFormat="false" ht="15.75" hidden="false" customHeight="false" outlineLevel="0" collapsed="false">
      <c r="A50" s="22" t="n">
        <v>36</v>
      </c>
      <c r="B50" s="24" t="n">
        <f aca="false">Iscrizioni!B50</f>
        <v>0</v>
      </c>
      <c r="C50" s="24" t="n">
        <f aca="false">Iscrizioni!C50</f>
        <v>0</v>
      </c>
      <c r="D50" s="24" t="n">
        <f aca="false">Iscrizioni!D50</f>
        <v>0</v>
      </c>
      <c r="E50" s="135"/>
      <c r="F50" s="136" t="n">
        <f aca="false">IF(E50=CHAR(82),0,'PPA diversa da 150'!H73)</f>
        <v>0</v>
      </c>
      <c r="G50" s="135"/>
      <c r="H50" s="136" t="n">
        <f aca="false">IF(G50&gt;CHAR(82),0,'PPA diversa da 150'!O73)</f>
        <v>0</v>
      </c>
      <c r="I50" s="113" t="n">
        <f aca="false">F50+H50</f>
        <v>0</v>
      </c>
    </row>
    <row r="51" customFormat="false" ht="15.75" hidden="false" customHeight="false" outlineLevel="0" collapsed="false">
      <c r="A51" s="22" t="n">
        <v>37</v>
      </c>
      <c r="B51" s="24" t="n">
        <f aca="false">Iscrizioni!B51</f>
        <v>0</v>
      </c>
      <c r="C51" s="24" t="n">
        <f aca="false">Iscrizioni!C51</f>
        <v>0</v>
      </c>
      <c r="D51" s="24" t="n">
        <f aca="false">Iscrizioni!D51</f>
        <v>0</v>
      </c>
      <c r="E51" s="135"/>
      <c r="F51" s="136" t="n">
        <f aca="false">IF(E51=CHAR(82),0,'PPA diversa da 150'!H74)</f>
        <v>0</v>
      </c>
      <c r="G51" s="135"/>
      <c r="H51" s="136" t="n">
        <f aca="false">IF(G51&gt;CHAR(82),0,'PPA diversa da 150'!O74)</f>
        <v>0</v>
      </c>
      <c r="I51" s="113" t="n">
        <f aca="false">F51+H51</f>
        <v>0</v>
      </c>
    </row>
    <row r="52" customFormat="false" ht="15.75" hidden="false" customHeight="false" outlineLevel="0" collapsed="false">
      <c r="A52" s="22" t="n">
        <v>38</v>
      </c>
      <c r="B52" s="24" t="n">
        <f aca="false">Iscrizioni!B52</f>
        <v>0</v>
      </c>
      <c r="C52" s="24" t="n">
        <f aca="false">Iscrizioni!C52</f>
        <v>0</v>
      </c>
      <c r="D52" s="24" t="n">
        <f aca="false">Iscrizioni!D52</f>
        <v>0</v>
      </c>
      <c r="E52" s="135"/>
      <c r="F52" s="136" t="n">
        <f aca="false">IF(E52=CHAR(82),0,'PPA diversa da 150'!H75)</f>
        <v>0</v>
      </c>
      <c r="G52" s="135"/>
      <c r="H52" s="136" t="n">
        <f aca="false">IF(G52&gt;CHAR(82),0,'PPA diversa da 150'!O75)</f>
        <v>0</v>
      </c>
      <c r="I52" s="113" t="n">
        <f aca="false">F52+H52</f>
        <v>0</v>
      </c>
    </row>
    <row r="53" customFormat="false" ht="15.75" hidden="false" customHeight="false" outlineLevel="0" collapsed="false">
      <c r="A53" s="22" t="n">
        <v>39</v>
      </c>
      <c r="B53" s="24" t="n">
        <f aca="false">Iscrizioni!B53</f>
        <v>0</v>
      </c>
      <c r="C53" s="24" t="n">
        <f aca="false">Iscrizioni!C53</f>
        <v>0</v>
      </c>
      <c r="D53" s="24" t="n">
        <f aca="false">Iscrizioni!D53</f>
        <v>0</v>
      </c>
      <c r="E53" s="135"/>
      <c r="F53" s="136" t="n">
        <f aca="false">IF(E53=CHAR(82),0,'PPA diversa da 150'!H76)</f>
        <v>0</v>
      </c>
      <c r="G53" s="135"/>
      <c r="H53" s="136" t="n">
        <f aca="false">IF(G53&gt;CHAR(82),0,'PPA diversa da 150'!O76)</f>
        <v>0</v>
      </c>
      <c r="I53" s="113" t="n">
        <f aca="false">F53+H53</f>
        <v>0</v>
      </c>
    </row>
    <row r="54" customFormat="false" ht="15.75" hidden="false" customHeight="false" outlineLevel="0" collapsed="false">
      <c r="A54" s="22" t="n">
        <v>40</v>
      </c>
      <c r="B54" s="24" t="n">
        <f aca="false">Iscrizioni!B54</f>
        <v>0</v>
      </c>
      <c r="C54" s="24" t="n">
        <f aca="false">Iscrizioni!C54</f>
        <v>0</v>
      </c>
      <c r="D54" s="24" t="n">
        <f aca="false">Iscrizioni!D54</f>
        <v>0</v>
      </c>
      <c r="E54" s="135"/>
      <c r="F54" s="136" t="n">
        <f aca="false">IF(E54=CHAR(82),0,'PPA diversa da 150'!H77)</f>
        <v>0</v>
      </c>
      <c r="G54" s="135"/>
      <c r="H54" s="136" t="n">
        <f aca="false">IF(G54&gt;CHAR(82),0,'PPA diversa da 150'!O77)</f>
        <v>0</v>
      </c>
      <c r="I54" s="113" t="n">
        <f aca="false">F54+H54</f>
        <v>0</v>
      </c>
    </row>
    <row r="55" customFormat="false" ht="15.75" hidden="false" customHeight="false" outlineLevel="0" collapsed="false">
      <c r="A55" s="22" t="n">
        <v>41</v>
      </c>
      <c r="B55" s="24" t="n">
        <f aca="false">Iscrizioni!B55</f>
        <v>0</v>
      </c>
      <c r="C55" s="24" t="n">
        <f aca="false">Iscrizioni!C55</f>
        <v>0</v>
      </c>
      <c r="D55" s="24" t="n">
        <f aca="false">Iscrizioni!D55</f>
        <v>0</v>
      </c>
      <c r="E55" s="135"/>
      <c r="F55" s="136" t="n">
        <f aca="false">IF(E55=CHAR(82),0,'PPA diversa da 150'!H78)</f>
        <v>0</v>
      </c>
      <c r="G55" s="135"/>
      <c r="H55" s="136" t="n">
        <f aca="false">IF(G55&gt;CHAR(82),0,'PPA diversa da 150'!O78)</f>
        <v>0</v>
      </c>
      <c r="I55" s="113" t="n">
        <f aca="false">F55+H55</f>
        <v>0</v>
      </c>
    </row>
    <row r="56" customFormat="false" ht="15.75" hidden="false" customHeight="false" outlineLevel="0" collapsed="false">
      <c r="A56" s="22" t="n">
        <v>42</v>
      </c>
      <c r="B56" s="24" t="n">
        <f aca="false">Iscrizioni!B56</f>
        <v>0</v>
      </c>
      <c r="C56" s="24" t="n">
        <f aca="false">Iscrizioni!C56</f>
        <v>0</v>
      </c>
      <c r="D56" s="24" t="n">
        <f aca="false">Iscrizioni!D56</f>
        <v>0</v>
      </c>
      <c r="E56" s="135"/>
      <c r="F56" s="136" t="n">
        <f aca="false">IF(E56=CHAR(82),0,'PPA diversa da 150'!H79)</f>
        <v>0</v>
      </c>
      <c r="G56" s="135"/>
      <c r="H56" s="136" t="n">
        <f aca="false">IF(G56&gt;CHAR(82),0,'PPA diversa da 150'!O79)</f>
        <v>0</v>
      </c>
      <c r="I56" s="113" t="n">
        <f aca="false">F56+H56</f>
        <v>0</v>
      </c>
    </row>
    <row r="57" customFormat="false" ht="15.75" hidden="false" customHeight="false" outlineLevel="0" collapsed="false">
      <c r="A57" s="22" t="n">
        <v>43</v>
      </c>
      <c r="B57" s="24" t="n">
        <f aca="false">Iscrizioni!B57</f>
        <v>0</v>
      </c>
      <c r="C57" s="24" t="n">
        <f aca="false">Iscrizioni!C57</f>
        <v>0</v>
      </c>
      <c r="D57" s="24" t="n">
        <f aca="false">Iscrizioni!D57</f>
        <v>0</v>
      </c>
      <c r="E57" s="135"/>
      <c r="F57" s="136" t="n">
        <f aca="false">IF(E57=CHAR(82),0,'PPA diversa da 150'!H80)</f>
        <v>0</v>
      </c>
      <c r="G57" s="135"/>
      <c r="H57" s="136" t="n">
        <f aca="false">IF(G57&gt;CHAR(82),0,'PPA diversa da 150'!O80)</f>
        <v>0</v>
      </c>
      <c r="I57" s="113" t="n">
        <f aca="false">F57+H57</f>
        <v>0</v>
      </c>
    </row>
    <row r="58" customFormat="false" ht="15.75" hidden="false" customHeight="false" outlineLevel="0" collapsed="false">
      <c r="A58" s="22" t="n">
        <v>44</v>
      </c>
      <c r="B58" s="24" t="n">
        <f aca="false">Iscrizioni!B58</f>
        <v>0</v>
      </c>
      <c r="C58" s="24" t="n">
        <f aca="false">Iscrizioni!C58</f>
        <v>0</v>
      </c>
      <c r="D58" s="24" t="n">
        <f aca="false">Iscrizioni!D58</f>
        <v>0</v>
      </c>
      <c r="E58" s="135"/>
      <c r="F58" s="136" t="n">
        <f aca="false">IF(E58=CHAR(82),0,'PPA diversa da 150'!H81)</f>
        <v>0</v>
      </c>
      <c r="G58" s="135"/>
      <c r="H58" s="136" t="n">
        <f aca="false">IF(G58&gt;CHAR(82),0,'PPA diversa da 150'!O81)</f>
        <v>0</v>
      </c>
      <c r="I58" s="113" t="n">
        <f aca="false">F58+H58</f>
        <v>0</v>
      </c>
    </row>
    <row r="59" customFormat="false" ht="15.75" hidden="false" customHeight="false" outlineLevel="0" collapsed="false">
      <c r="A59" s="22" t="n">
        <v>45</v>
      </c>
      <c r="B59" s="24" t="n">
        <f aca="false">Iscrizioni!B59</f>
        <v>0</v>
      </c>
      <c r="C59" s="24" t="n">
        <f aca="false">Iscrizioni!C59</f>
        <v>0</v>
      </c>
      <c r="D59" s="24" t="n">
        <f aca="false">Iscrizioni!D59</f>
        <v>0</v>
      </c>
      <c r="E59" s="135"/>
      <c r="F59" s="136" t="n">
        <f aca="false">IF(E59=CHAR(82),0,'PPA diversa da 150'!H82)</f>
        <v>0</v>
      </c>
      <c r="G59" s="135"/>
      <c r="H59" s="136" t="n">
        <f aca="false">IF(G59&gt;CHAR(82),0,'PPA diversa da 150'!O82)</f>
        <v>0</v>
      </c>
      <c r="I59" s="113" t="n">
        <f aca="false">F59+H59</f>
        <v>0</v>
      </c>
    </row>
    <row r="60" customFormat="false" ht="15.75" hidden="false" customHeight="false" outlineLevel="0" collapsed="false">
      <c r="A60" s="22" t="n">
        <v>46</v>
      </c>
      <c r="B60" s="24" t="n">
        <f aca="false">Iscrizioni!B60</f>
        <v>0</v>
      </c>
      <c r="C60" s="24" t="n">
        <f aca="false">Iscrizioni!C60</f>
        <v>0</v>
      </c>
      <c r="D60" s="24" t="n">
        <f aca="false">Iscrizioni!D60</f>
        <v>0</v>
      </c>
      <c r="E60" s="135"/>
      <c r="F60" s="136" t="n">
        <f aca="false">IF(E60=CHAR(82),0,'PPA diversa da 150'!H83)</f>
        <v>0</v>
      </c>
      <c r="G60" s="135"/>
      <c r="H60" s="136" t="n">
        <f aca="false">IF(G60&gt;CHAR(82),0,'PPA diversa da 150'!O83)</f>
        <v>0</v>
      </c>
      <c r="I60" s="113" t="n">
        <f aca="false">F60+H60</f>
        <v>0</v>
      </c>
    </row>
    <row r="61" customFormat="false" ht="15.75" hidden="false" customHeight="false" outlineLevel="0" collapsed="false">
      <c r="A61" s="22" t="n">
        <v>47</v>
      </c>
      <c r="B61" s="24" t="n">
        <f aca="false">Iscrizioni!B61</f>
        <v>0</v>
      </c>
      <c r="C61" s="24" t="n">
        <f aca="false">Iscrizioni!C61</f>
        <v>0</v>
      </c>
      <c r="D61" s="24" t="n">
        <f aca="false">Iscrizioni!D61</f>
        <v>0</v>
      </c>
      <c r="E61" s="135"/>
      <c r="F61" s="136" t="n">
        <f aca="false">IF(E61=CHAR(82),0,'PPA diversa da 150'!H84)</f>
        <v>0</v>
      </c>
      <c r="G61" s="135"/>
      <c r="H61" s="136" t="n">
        <f aca="false">IF(G61&gt;CHAR(82),0,'PPA diversa da 150'!O84)</f>
        <v>0</v>
      </c>
      <c r="I61" s="113" t="n">
        <f aca="false">F61+H61</f>
        <v>0</v>
      </c>
    </row>
    <row r="62" customFormat="false" ht="15.75" hidden="false" customHeight="false" outlineLevel="0" collapsed="false">
      <c r="A62" s="22" t="n">
        <v>48</v>
      </c>
      <c r="B62" s="24" t="n">
        <f aca="false">Iscrizioni!B62</f>
        <v>0</v>
      </c>
      <c r="C62" s="24" t="n">
        <f aca="false">Iscrizioni!C62</f>
        <v>0</v>
      </c>
      <c r="D62" s="24" t="n">
        <f aca="false">Iscrizioni!D62</f>
        <v>0</v>
      </c>
      <c r="E62" s="135"/>
      <c r="F62" s="136" t="n">
        <f aca="false">IF(E62=CHAR(82),0,'PPA diversa da 150'!H85)</f>
        <v>0</v>
      </c>
      <c r="G62" s="135"/>
      <c r="H62" s="136" t="n">
        <f aca="false">IF(G62&gt;CHAR(82),0,'PPA diversa da 150'!O85)</f>
        <v>0</v>
      </c>
      <c r="I62" s="113" t="n">
        <f aca="false">F62+H62</f>
        <v>0</v>
      </c>
    </row>
    <row r="63" customFormat="false" ht="15.75" hidden="false" customHeight="false" outlineLevel="0" collapsed="false">
      <c r="A63" s="22" t="n">
        <v>49</v>
      </c>
      <c r="B63" s="24" t="n">
        <f aca="false">Iscrizioni!B63</f>
        <v>0</v>
      </c>
      <c r="C63" s="24" t="n">
        <f aca="false">Iscrizioni!C63</f>
        <v>0</v>
      </c>
      <c r="D63" s="24" t="n">
        <f aca="false">Iscrizioni!D63</f>
        <v>0</v>
      </c>
      <c r="E63" s="135"/>
      <c r="F63" s="136" t="n">
        <f aca="false">IF(E63=CHAR(82),0,'PPA diversa da 150'!H86)</f>
        <v>0</v>
      </c>
      <c r="G63" s="135"/>
      <c r="H63" s="136" t="n">
        <f aca="false">IF(G63&gt;CHAR(82),0,'PPA diversa da 150'!O86)</f>
        <v>0</v>
      </c>
      <c r="I63" s="113" t="n">
        <f aca="false">F63+H63</f>
        <v>0</v>
      </c>
    </row>
    <row r="64" customFormat="false" ht="15.75" hidden="false" customHeight="false" outlineLevel="0" collapsed="false">
      <c r="A64" s="22" t="n">
        <v>50</v>
      </c>
      <c r="B64" s="24" t="n">
        <f aca="false">Iscrizioni!B64</f>
        <v>0</v>
      </c>
      <c r="C64" s="24" t="n">
        <f aca="false">Iscrizioni!C64</f>
        <v>0</v>
      </c>
      <c r="D64" s="24" t="n">
        <f aca="false">Iscrizioni!D64</f>
        <v>0</v>
      </c>
      <c r="E64" s="135"/>
      <c r="F64" s="136" t="n">
        <f aca="false">IF(E64=CHAR(82),0,'PPA diversa da 150'!H87)</f>
        <v>0</v>
      </c>
      <c r="G64" s="135"/>
      <c r="H64" s="136" t="n">
        <f aca="false">IF(G64&gt;CHAR(82),0,'PPA diversa da 150'!O87)</f>
        <v>0</v>
      </c>
      <c r="I64" s="113" t="n">
        <f aca="false">F64+H64</f>
        <v>0</v>
      </c>
    </row>
    <row r="65" customFormat="false" ht="15.75" hidden="false" customHeight="false" outlineLevel="0" collapsed="false">
      <c r="A65" s="22" t="n">
        <v>51</v>
      </c>
      <c r="B65" s="24" t="n">
        <f aca="false">Iscrizioni!B65</f>
        <v>0</v>
      </c>
      <c r="C65" s="24" t="n">
        <f aca="false">Iscrizioni!C65</f>
        <v>0</v>
      </c>
      <c r="D65" s="24" t="n">
        <f aca="false">Iscrizioni!D65</f>
        <v>0</v>
      </c>
      <c r="E65" s="135"/>
      <c r="F65" s="136" t="n">
        <f aca="false">IF(E65=CHAR(82),0,'PPA diversa da 150'!H88)</f>
        <v>0</v>
      </c>
      <c r="G65" s="135"/>
      <c r="H65" s="136" t="n">
        <f aca="false">IF(G65&gt;CHAR(82),0,'PPA diversa da 150'!O88)</f>
        <v>0</v>
      </c>
      <c r="I65" s="113" t="n">
        <f aca="false">F65+H65</f>
        <v>0</v>
      </c>
    </row>
    <row r="66" customFormat="false" ht="15.75" hidden="false" customHeight="false" outlineLevel="0" collapsed="false">
      <c r="A66" s="22" t="n">
        <v>52</v>
      </c>
      <c r="B66" s="24" t="n">
        <f aca="false">Iscrizioni!B66</f>
        <v>0</v>
      </c>
      <c r="C66" s="24" t="n">
        <f aca="false">Iscrizioni!C66</f>
        <v>0</v>
      </c>
      <c r="D66" s="24" t="n">
        <f aca="false">Iscrizioni!D66</f>
        <v>0</v>
      </c>
      <c r="E66" s="135"/>
      <c r="F66" s="136" t="n">
        <f aca="false">IF(E66=CHAR(82),0,'PPA diversa da 150'!H89)</f>
        <v>0</v>
      </c>
      <c r="G66" s="135"/>
      <c r="H66" s="136" t="n">
        <f aca="false">IF(G66&gt;CHAR(82),0,'PPA diversa da 150'!O89)</f>
        <v>0</v>
      </c>
      <c r="I66" s="113" t="n">
        <f aca="false">F66+H66</f>
        <v>0</v>
      </c>
    </row>
    <row r="67" customFormat="false" ht="15.75" hidden="false" customHeight="false" outlineLevel="0" collapsed="false">
      <c r="A67" s="22" t="n">
        <v>53</v>
      </c>
      <c r="B67" s="24" t="n">
        <f aca="false">Iscrizioni!B67</f>
        <v>0</v>
      </c>
      <c r="C67" s="24" t="n">
        <f aca="false">Iscrizioni!C67</f>
        <v>0</v>
      </c>
      <c r="D67" s="24" t="n">
        <f aca="false">Iscrizioni!D67</f>
        <v>0</v>
      </c>
      <c r="E67" s="135"/>
      <c r="F67" s="136" t="n">
        <f aca="false">IF(E67=CHAR(82),0,'PPA diversa da 150'!H90)</f>
        <v>0</v>
      </c>
      <c r="G67" s="135"/>
      <c r="H67" s="136" t="n">
        <f aca="false">IF(G67&gt;CHAR(82),0,'PPA diversa da 150'!O90)</f>
        <v>0</v>
      </c>
      <c r="I67" s="113" t="n">
        <f aca="false">F67+H67</f>
        <v>0</v>
      </c>
    </row>
    <row r="68" customFormat="false" ht="15.75" hidden="false" customHeight="false" outlineLevel="0" collapsed="false">
      <c r="A68" s="22" t="n">
        <v>54</v>
      </c>
      <c r="B68" s="24" t="n">
        <f aca="false">Iscrizioni!B68</f>
        <v>0</v>
      </c>
      <c r="C68" s="24" t="n">
        <f aca="false">Iscrizioni!C68</f>
        <v>0</v>
      </c>
      <c r="D68" s="24" t="n">
        <f aca="false">Iscrizioni!D68</f>
        <v>0</v>
      </c>
      <c r="E68" s="135"/>
      <c r="F68" s="136" t="n">
        <f aca="false">IF(E68=CHAR(82),0,'PPA diversa da 150'!H91)</f>
        <v>0</v>
      </c>
      <c r="G68" s="135"/>
      <c r="H68" s="136" t="n">
        <f aca="false">IF(G68&gt;CHAR(82),0,'PPA diversa da 150'!O91)</f>
        <v>0</v>
      </c>
      <c r="I68" s="113" t="n">
        <f aca="false">F68+H68</f>
        <v>0</v>
      </c>
    </row>
    <row r="69" customFormat="false" ht="15.75" hidden="false" customHeight="false" outlineLevel="0" collapsed="false">
      <c r="A69" s="22" t="n">
        <v>55</v>
      </c>
      <c r="B69" s="24" t="n">
        <f aca="false">Iscrizioni!B69</f>
        <v>0</v>
      </c>
      <c r="C69" s="24" t="n">
        <f aca="false">Iscrizioni!C69</f>
        <v>0</v>
      </c>
      <c r="D69" s="24" t="n">
        <f aca="false">Iscrizioni!D69</f>
        <v>0</v>
      </c>
      <c r="E69" s="135"/>
      <c r="F69" s="136" t="n">
        <f aca="false">IF(E69=CHAR(82),0,'PPA diversa da 150'!H92)</f>
        <v>0</v>
      </c>
      <c r="G69" s="135"/>
      <c r="H69" s="136" t="n">
        <f aca="false">IF(G69&gt;CHAR(82),0,'PPA diversa da 150'!O92)</f>
        <v>0</v>
      </c>
      <c r="I69" s="113" t="n">
        <f aca="false">F69+H69</f>
        <v>0</v>
      </c>
    </row>
    <row r="70" customFormat="false" ht="15.75" hidden="false" customHeight="false" outlineLevel="0" collapsed="false">
      <c r="A70" s="22" t="n">
        <v>56</v>
      </c>
      <c r="B70" s="24" t="n">
        <f aca="false">Iscrizioni!B70</f>
        <v>0</v>
      </c>
      <c r="C70" s="24" t="n">
        <f aca="false">Iscrizioni!C70</f>
        <v>0</v>
      </c>
      <c r="D70" s="24" t="n">
        <f aca="false">Iscrizioni!D70</f>
        <v>0</v>
      </c>
      <c r="E70" s="135"/>
      <c r="F70" s="136" t="n">
        <f aca="false">IF(E70=CHAR(82),0,'PPA diversa da 150'!H93)</f>
        <v>0</v>
      </c>
      <c r="G70" s="135"/>
      <c r="H70" s="136" t="n">
        <f aca="false">IF(G70&gt;CHAR(82),0,'PPA diversa da 150'!O93)</f>
        <v>0</v>
      </c>
      <c r="I70" s="113" t="n">
        <f aca="false">F70+H70</f>
        <v>0</v>
      </c>
    </row>
    <row r="71" customFormat="false" ht="15.75" hidden="false" customHeight="false" outlineLevel="0" collapsed="false">
      <c r="A71" s="22" t="n">
        <v>57</v>
      </c>
      <c r="B71" s="24" t="n">
        <f aca="false">Iscrizioni!B71</f>
        <v>0</v>
      </c>
      <c r="C71" s="24" t="n">
        <f aca="false">Iscrizioni!C71</f>
        <v>0</v>
      </c>
      <c r="D71" s="24" t="n">
        <f aca="false">Iscrizioni!D71</f>
        <v>0</v>
      </c>
      <c r="E71" s="135"/>
      <c r="F71" s="136" t="n">
        <f aca="false">IF(E71=CHAR(82),0,'PPA diversa da 150'!H94)</f>
        <v>0</v>
      </c>
      <c r="G71" s="135"/>
      <c r="H71" s="136" t="n">
        <f aca="false">IF(G71&gt;CHAR(82),0,'PPA diversa da 150'!O94)</f>
        <v>0</v>
      </c>
      <c r="I71" s="113" t="n">
        <f aca="false">F71+H71</f>
        <v>0</v>
      </c>
    </row>
    <row r="72" customFormat="false" ht="15.75" hidden="false" customHeight="false" outlineLevel="0" collapsed="false">
      <c r="A72" s="22" t="n">
        <v>58</v>
      </c>
      <c r="B72" s="24" t="n">
        <f aca="false">Iscrizioni!B72</f>
        <v>0</v>
      </c>
      <c r="C72" s="24" t="n">
        <f aca="false">Iscrizioni!C72</f>
        <v>0</v>
      </c>
      <c r="D72" s="24" t="n">
        <f aca="false">Iscrizioni!D72</f>
        <v>0</v>
      </c>
      <c r="E72" s="135"/>
      <c r="F72" s="136" t="n">
        <f aca="false">IF(E72=CHAR(82),0,'PPA diversa da 150'!H95)</f>
        <v>0</v>
      </c>
      <c r="G72" s="135"/>
      <c r="H72" s="136" t="n">
        <f aca="false">IF(G72&gt;CHAR(82),0,'PPA diversa da 150'!O95)</f>
        <v>0</v>
      </c>
      <c r="I72" s="113" t="n">
        <f aca="false">F72+H72</f>
        <v>0</v>
      </c>
    </row>
    <row r="73" customFormat="false" ht="15.75" hidden="false" customHeight="false" outlineLevel="0" collapsed="false">
      <c r="A73" s="22" t="n">
        <v>59</v>
      </c>
      <c r="B73" s="24" t="n">
        <f aca="false">Iscrizioni!B73</f>
        <v>0</v>
      </c>
      <c r="C73" s="24" t="n">
        <f aca="false">Iscrizioni!C73</f>
        <v>0</v>
      </c>
      <c r="D73" s="24" t="n">
        <f aca="false">Iscrizioni!D73</f>
        <v>0</v>
      </c>
      <c r="E73" s="135"/>
      <c r="F73" s="136" t="n">
        <f aca="false">IF(E73=CHAR(82),0,'PPA diversa da 150'!H96)</f>
        <v>0</v>
      </c>
      <c r="G73" s="135"/>
      <c r="H73" s="136" t="n">
        <f aca="false">IF(G73&gt;CHAR(82),0,'PPA diversa da 150'!O96)</f>
        <v>0</v>
      </c>
      <c r="I73" s="113" t="n">
        <f aca="false">F73+H73</f>
        <v>0</v>
      </c>
    </row>
    <row r="74" customFormat="false" ht="16.5" hidden="false" customHeight="false" outlineLevel="0" collapsed="false">
      <c r="A74" s="32" t="n">
        <v>60</v>
      </c>
      <c r="B74" s="33" t="n">
        <f aca="false">Iscrizioni!B74</f>
        <v>0</v>
      </c>
      <c r="C74" s="33" t="n">
        <f aca="false">Iscrizioni!C74</f>
        <v>0</v>
      </c>
      <c r="D74" s="33" t="n">
        <f aca="false">Iscrizioni!D74</f>
        <v>0</v>
      </c>
      <c r="E74" s="138"/>
      <c r="F74" s="139" t="n">
        <f aca="false">IF(E74=CHAR(82),0,'PPA diversa da 150'!H97)</f>
        <v>0</v>
      </c>
      <c r="G74" s="138"/>
      <c r="H74" s="139" t="n">
        <f aca="false">IF(G74&gt;CHAR(82),0,'PPA diversa da 150'!O97)</f>
        <v>0</v>
      </c>
      <c r="I74" s="11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7" width="8.85"/>
    <col collapsed="false" customWidth="true" hidden="false" outlineLevel="0" max="6" min="6" style="110" width="7.7"/>
    <col collapsed="false" customWidth="true" hidden="false" outlineLevel="0" max="7" min="7" style="117" width="8.7"/>
    <col collapsed="false" customWidth="true" hidden="false" outlineLevel="0" max="8" min="8" style="110" width="7.7"/>
    <col collapsed="false" customWidth="true" hidden="false" outlineLevel="0" max="9" min="9" style="1" width="9.14"/>
  </cols>
  <sheetData>
    <row r="1" s="1" customFormat="true" ht="15.75" hidden="false" customHeight="false" outlineLevel="0" collapsed="false">
      <c r="A1" s="11"/>
      <c r="B1" s="12"/>
      <c r="C1" s="35" t="n">
        <f aca="false">Iscrizioni!C1</f>
        <v>37556</v>
      </c>
      <c r="D1" s="12"/>
      <c r="E1" s="118"/>
      <c r="F1" s="119"/>
      <c r="G1" s="120"/>
      <c r="H1" s="119"/>
      <c r="I1" s="14"/>
    </row>
    <row r="2" s="1" customFormat="true" ht="16.5" hidden="false" customHeight="false" outlineLevel="0" collapsed="false">
      <c r="A2" s="15"/>
      <c r="B2" s="16"/>
      <c r="C2" s="17" t="str">
        <f aca="false">Iscrizioni!C2</f>
        <v>Palmanova</v>
      </c>
      <c r="D2" s="16"/>
      <c r="E2" s="121"/>
      <c r="F2" s="122"/>
      <c r="G2" s="123"/>
      <c r="H2" s="122"/>
      <c r="I2" s="18"/>
    </row>
    <row r="3" s="1" customFormat="true" ht="21" hidden="false" customHeight="false" outlineLevel="0" collapsed="false">
      <c r="A3" s="43" t="str">
        <f aca="false">Iscrizioni!A3</f>
        <v>tipo di gara</v>
      </c>
      <c r="B3" s="43"/>
      <c r="C3" s="43"/>
      <c r="D3" s="43"/>
      <c r="E3" s="43"/>
      <c r="F3" s="43"/>
      <c r="G3" s="43"/>
      <c r="H3" s="43"/>
      <c r="I3" s="43"/>
    </row>
    <row r="4" customFormat="false" ht="46.5" hidden="false" customHeight="false" outlineLevel="0" collapsed="false">
      <c r="A4" s="124"/>
      <c r="B4" s="125"/>
      <c r="C4" s="126" t="s">
        <v>110</v>
      </c>
      <c r="D4" s="127"/>
      <c r="E4" s="128" t="s">
        <v>111</v>
      </c>
      <c r="F4" s="129" t="n">
        <f aca="false">H4</f>
        <v>150</v>
      </c>
      <c r="G4" s="128" t="s">
        <v>111</v>
      </c>
      <c r="H4" s="130" t="n">
        <v>150</v>
      </c>
      <c r="I4" s="131"/>
    </row>
    <row r="5" customFormat="false" ht="16.5" hidden="false" customHeight="false" outlineLevel="0" collapsed="false">
      <c r="A5" s="22"/>
      <c r="B5" s="23"/>
      <c r="C5" s="24"/>
      <c r="D5" s="23"/>
      <c r="E5" s="132" t="s">
        <v>112</v>
      </c>
      <c r="F5" s="132"/>
      <c r="G5" s="132" t="s">
        <v>113</v>
      </c>
      <c r="H5" s="132"/>
      <c r="I5" s="31"/>
    </row>
    <row r="6" customFormat="false" ht="16.5" hidden="false" customHeight="false" outlineLevel="0" collapsed="false">
      <c r="A6" s="26"/>
      <c r="B6" s="27" t="s">
        <v>60</v>
      </c>
      <c r="C6" s="27" t="s">
        <v>61</v>
      </c>
      <c r="D6" s="27" t="s">
        <v>62</v>
      </c>
      <c r="E6" s="128" t="s">
        <v>114</v>
      </c>
      <c r="F6" s="129" t="s">
        <v>48</v>
      </c>
      <c r="G6" s="128" t="s">
        <v>114</v>
      </c>
      <c r="H6" s="129" t="s">
        <v>48</v>
      </c>
      <c r="I6" s="28" t="s">
        <v>108</v>
      </c>
    </row>
    <row r="7" customFormat="false" ht="15.75" hidden="false" customHeight="false" outlineLevel="0" collapsed="false">
      <c r="A7" s="22"/>
      <c r="B7" s="24"/>
      <c r="C7" s="29"/>
      <c r="D7" s="29"/>
      <c r="E7" s="133"/>
      <c r="F7" s="134"/>
      <c r="G7" s="133"/>
      <c r="H7" s="134"/>
      <c r="I7" s="31"/>
    </row>
    <row r="8" customFormat="false" ht="15.75" hidden="false" customHeight="false" outlineLevel="0" collapsed="false">
      <c r="A8" s="22" t="n">
        <v>1</v>
      </c>
      <c r="B8" s="24" t="n">
        <f aca="false">Iscrizioni!B8</f>
        <v>67</v>
      </c>
      <c r="C8" s="24" t="str">
        <f aca="false">Iscrizioni!C8</f>
        <v>Kosmac</v>
      </c>
      <c r="D8" s="24" t="str">
        <f aca="false">Iscrizioni!D8</f>
        <v>Parcifal</v>
      </c>
      <c r="E8" s="135" t="s">
        <v>115</v>
      </c>
      <c r="F8" s="136" t="n">
        <f aca="false">IF(E8=CHAR(82),0,'PPA diversa da 150'!H38)</f>
        <v>0</v>
      </c>
      <c r="G8" s="135" t="s">
        <v>115</v>
      </c>
      <c r="H8" s="136" t="n">
        <f aca="false">IF(G8&gt;CHAR(82),0,'PPA diversa da 150'!O38)</f>
        <v>0</v>
      </c>
      <c r="I8" s="137" t="n">
        <f aca="false">F8+H8</f>
        <v>0</v>
      </c>
    </row>
    <row r="9" customFormat="false" ht="15.75" hidden="false" customHeight="false" outlineLevel="0" collapsed="false">
      <c r="A9" s="22" t="n">
        <v>2</v>
      </c>
      <c r="B9" s="24" t="n">
        <f aca="false">Iscrizioni!B9</f>
        <v>68</v>
      </c>
      <c r="C9" s="24" t="str">
        <f aca="false">Iscrizioni!C9</f>
        <v>Sauroni</v>
      </c>
      <c r="D9" s="24" t="str">
        <f aca="false">Iscrizioni!D9</f>
        <v>Lista</v>
      </c>
      <c r="E9" s="135" t="n">
        <v>35.98</v>
      </c>
      <c r="F9" s="136" t="n">
        <f aca="false">IF(E9=CHAR(82),0,'PPA diversa da 150'!H39)</f>
        <v>30</v>
      </c>
      <c r="G9" s="135" t="s">
        <v>115</v>
      </c>
      <c r="H9" s="136" t="n">
        <f aca="false">IF(G9&gt;CHAR(82),0,'PPA diversa da 150'!O39)</f>
        <v>0</v>
      </c>
      <c r="I9" s="137" t="n">
        <f aca="false">F9+H9</f>
        <v>30</v>
      </c>
    </row>
    <row r="10" customFormat="false" ht="15.75" hidden="false" customHeight="false" outlineLevel="0" collapsed="false">
      <c r="A10" s="22" t="n">
        <v>3</v>
      </c>
      <c r="B10" s="24" t="n">
        <f aca="false">Iscrizioni!B10</f>
        <v>6</v>
      </c>
      <c r="C10" s="24" t="str">
        <f aca="false">Iscrizioni!C10</f>
        <v>Comel</v>
      </c>
      <c r="D10" s="24" t="str">
        <f aca="false">Iscrizioni!D10</f>
        <v>Uragano</v>
      </c>
      <c r="E10" s="135" t="n">
        <v>25.95</v>
      </c>
      <c r="F10" s="136" t="n">
        <f aca="false">IF(E10=CHAR(82),0,'PPA diversa da 150'!H40)</f>
        <v>0</v>
      </c>
      <c r="G10" s="135" t="n">
        <v>83.13</v>
      </c>
      <c r="H10" s="136" t="n">
        <f aca="false">IF(G10&gt;CHAR(82),0,'PPA diversa da 150'!O40)</f>
        <v>13</v>
      </c>
      <c r="I10" s="137" t="n">
        <f aca="false">F10+H10</f>
        <v>13</v>
      </c>
    </row>
    <row r="11" customFormat="false" ht="15.75" hidden="false" customHeight="false" outlineLevel="0" collapsed="false">
      <c r="A11" s="22" t="n">
        <v>4</v>
      </c>
      <c r="B11" s="24" t="n">
        <f aca="false">Iscrizioni!B11</f>
        <v>35</v>
      </c>
      <c r="C11" s="24" t="str">
        <f aca="false">Iscrizioni!C11</f>
        <v>Bassi</v>
      </c>
      <c r="D11" s="24" t="str">
        <f aca="false">Iscrizioni!D11</f>
        <v>Negus</v>
      </c>
      <c r="E11" s="135"/>
      <c r="F11" s="136" t="n">
        <f aca="false">IF(E11=CHAR(82),0,'PPA diversa da 150'!H41)</f>
        <v>0</v>
      </c>
      <c r="G11" s="135"/>
      <c r="H11" s="136" t="n">
        <f aca="false">IF(G11&gt;CHAR(82),0,'PPA diversa da 150'!O41)</f>
        <v>0</v>
      </c>
      <c r="I11" s="137" t="n">
        <f aca="false">F11+H11</f>
        <v>0</v>
      </c>
    </row>
    <row r="12" customFormat="false" ht="15.75" hidden="false" customHeight="false" outlineLevel="0" collapsed="false">
      <c r="A12" s="22" t="n">
        <v>5</v>
      </c>
      <c r="B12" s="24" t="n">
        <f aca="false">Iscrizioni!B12</f>
        <v>7</v>
      </c>
      <c r="C12" s="24" t="str">
        <f aca="false">Iscrizioni!C12</f>
        <v>Centis</v>
      </c>
      <c r="D12" s="24" t="str">
        <f aca="false">Iscrizioni!D12</f>
        <v>Attila</v>
      </c>
      <c r="E12" s="135" t="n">
        <v>21.03</v>
      </c>
      <c r="F12" s="136" t="n">
        <f aca="false">IF(E12=CHAR(82),0,'PPA diversa da 150'!H42)</f>
        <v>0</v>
      </c>
      <c r="G12" s="135" t="n">
        <v>83.02</v>
      </c>
      <c r="H12" s="136" t="n">
        <f aca="false">IF(G12&gt;CHAR(82),0,'PPA diversa da 150'!O42)</f>
        <v>13</v>
      </c>
      <c r="I12" s="137" t="n">
        <f aca="false">F12+H12</f>
        <v>13</v>
      </c>
    </row>
    <row r="13" customFormat="false" ht="15.75" hidden="false" customHeight="false" outlineLevel="0" collapsed="false">
      <c r="A13" s="22" t="n">
        <v>6</v>
      </c>
      <c r="B13" s="24" t="n">
        <f aca="false">Iscrizioni!B13</f>
        <v>72</v>
      </c>
      <c r="C13" s="24" t="str">
        <f aca="false">Iscrizioni!C13</f>
        <v>Severi Alberto</v>
      </c>
      <c r="D13" s="24" t="str">
        <f aca="false">Iscrizioni!D13</f>
        <v>Gabbiano</v>
      </c>
      <c r="E13" s="135" t="n">
        <v>39.71</v>
      </c>
      <c r="F13" s="136" t="n">
        <f aca="false">IF(E13=CHAR(82),0,'PPA diversa da 150'!H43)</f>
        <v>30</v>
      </c>
      <c r="G13" s="135" t="s">
        <v>115</v>
      </c>
      <c r="H13" s="136" t="n">
        <f aca="false">IF(G13&gt;CHAR(82),0,'PPA diversa da 150'!O43)</f>
        <v>0</v>
      </c>
      <c r="I13" s="137" t="n">
        <f aca="false">F13+H13</f>
        <v>30</v>
      </c>
    </row>
    <row r="14" customFormat="false" ht="15.75" hidden="false" customHeight="false" outlineLevel="0" collapsed="false">
      <c r="A14" s="22" t="n">
        <v>7</v>
      </c>
      <c r="B14" s="24" t="n">
        <f aca="false">Iscrizioni!B14</f>
        <v>82</v>
      </c>
      <c r="C14" s="24" t="str">
        <f aca="false">Iscrizioni!C14</f>
        <v>Picco</v>
      </c>
      <c r="D14" s="24" t="str">
        <f aca="false">Iscrizioni!D14</f>
        <v>Littorio</v>
      </c>
      <c r="E14" s="135" t="n">
        <v>30.34</v>
      </c>
      <c r="F14" s="136" t="n">
        <f aca="false">IF(E14=CHAR(82),0,'PPA diversa da 150'!H44)</f>
        <v>7</v>
      </c>
      <c r="G14" s="135" t="s">
        <v>115</v>
      </c>
      <c r="H14" s="136" t="n">
        <f aca="false">IF(G14&gt;CHAR(82),0,'PPA diversa da 150'!O44)</f>
        <v>0</v>
      </c>
      <c r="I14" s="137" t="n">
        <f aca="false">F14+H14</f>
        <v>7</v>
      </c>
    </row>
    <row r="15" customFormat="false" ht="15.75" hidden="false" customHeight="false" outlineLevel="0" collapsed="false">
      <c r="A15" s="22" t="n">
        <v>8</v>
      </c>
      <c r="B15" s="24" t="n">
        <f aca="false">Iscrizioni!B15</f>
        <v>0</v>
      </c>
      <c r="C15" s="24" t="n">
        <f aca="false">Iscrizioni!C15</f>
        <v>0</v>
      </c>
      <c r="D15" s="24" t="n">
        <f aca="false">Iscrizioni!D15</f>
        <v>0</v>
      </c>
      <c r="E15" s="135"/>
      <c r="F15" s="136" t="n">
        <f aca="false">IF(E15=CHAR(82),0,'PPA diversa da 150'!H45)</f>
        <v>0</v>
      </c>
      <c r="G15" s="135"/>
      <c r="H15" s="136" t="n">
        <f aca="false">IF(G15&gt;CHAR(82),0,'PPA diversa da 150'!O45)</f>
        <v>0</v>
      </c>
      <c r="I15" s="137" t="n">
        <f aca="false">F15+H15</f>
        <v>0</v>
      </c>
    </row>
    <row r="16" customFormat="false" ht="15.75" hidden="false" customHeight="false" outlineLevel="0" collapsed="false">
      <c r="A16" s="22" t="n">
        <v>9</v>
      </c>
      <c r="B16" s="24" t="n">
        <f aca="false">Iscrizioni!B16</f>
        <v>0</v>
      </c>
      <c r="C16" s="24" t="n">
        <f aca="false">Iscrizioni!C16</f>
        <v>0</v>
      </c>
      <c r="D16" s="24" t="n">
        <f aca="false">Iscrizioni!D16</f>
        <v>0</v>
      </c>
      <c r="E16" s="135"/>
      <c r="F16" s="136" t="n">
        <f aca="false">IF(E16=CHAR(82),0,'PPA diversa da 150'!H46)</f>
        <v>0</v>
      </c>
      <c r="G16" s="135"/>
      <c r="H16" s="136" t="n">
        <f aca="false">IF(G16&gt;CHAR(82),0,'PPA diversa da 150'!O46)</f>
        <v>0</v>
      </c>
      <c r="I16" s="137" t="n">
        <f aca="false">F16+H16</f>
        <v>0</v>
      </c>
    </row>
    <row r="17" customFormat="false" ht="15.75" hidden="false" customHeight="false" outlineLevel="0" collapsed="false">
      <c r="A17" s="22" t="n">
        <v>10</v>
      </c>
      <c r="B17" s="24" t="n">
        <f aca="false">Iscrizioni!B17</f>
        <v>0</v>
      </c>
      <c r="C17" s="24" t="n">
        <f aca="false">Iscrizioni!C17</f>
        <v>0</v>
      </c>
      <c r="D17" s="24" t="n">
        <f aca="false">Iscrizioni!D17</f>
        <v>0</v>
      </c>
      <c r="E17" s="135"/>
      <c r="F17" s="136" t="n">
        <f aca="false">IF(E17=CHAR(82),0,'PPA diversa da 150'!H47)</f>
        <v>0</v>
      </c>
      <c r="G17" s="135"/>
      <c r="H17" s="136" t="n">
        <f aca="false">IF(G17&gt;CHAR(82),0,'PPA diversa da 150'!O47)</f>
        <v>0</v>
      </c>
      <c r="I17" s="137" t="n">
        <f aca="false">F17+H17</f>
        <v>0</v>
      </c>
    </row>
    <row r="18" customFormat="false" ht="15.75" hidden="false" customHeight="false" outlineLevel="0" collapsed="false">
      <c r="A18" s="22" t="n">
        <v>11</v>
      </c>
      <c r="B18" s="24" t="n">
        <f aca="false">Iscrizioni!B18</f>
        <v>0</v>
      </c>
      <c r="C18" s="24" t="n">
        <f aca="false">Iscrizioni!C18</f>
        <v>0</v>
      </c>
      <c r="D18" s="24" t="n">
        <f aca="false">Iscrizioni!D18</f>
        <v>0</v>
      </c>
      <c r="E18" s="135"/>
      <c r="F18" s="136" t="n">
        <f aca="false">IF(E18=CHAR(82),0,'PPA diversa da 150'!H48)</f>
        <v>0</v>
      </c>
      <c r="G18" s="135"/>
      <c r="H18" s="136" t="n">
        <f aca="false">IF(G18&gt;CHAR(82),0,'PPA diversa da 150'!O48)</f>
        <v>0</v>
      </c>
      <c r="I18" s="137" t="n">
        <f aca="false">F18+H18</f>
        <v>0</v>
      </c>
    </row>
    <row r="19" customFormat="false" ht="15.75" hidden="false" customHeight="false" outlineLevel="0" collapsed="false">
      <c r="A19" s="22" t="n">
        <v>12</v>
      </c>
      <c r="B19" s="24" t="n">
        <f aca="false">Iscrizioni!B19</f>
        <v>0</v>
      </c>
      <c r="C19" s="24" t="n">
        <f aca="false">Iscrizioni!C19</f>
        <v>0</v>
      </c>
      <c r="D19" s="24" t="n">
        <f aca="false">Iscrizioni!D19</f>
        <v>0</v>
      </c>
      <c r="E19" s="135"/>
      <c r="F19" s="136" t="n">
        <f aca="false">IF(E19=CHAR(82),0,'PPA diversa da 150'!H49)</f>
        <v>0</v>
      </c>
      <c r="G19" s="135"/>
      <c r="H19" s="136" t="n">
        <f aca="false">IF(G19&gt;CHAR(82),0,'PPA diversa da 150'!O49)</f>
        <v>0</v>
      </c>
      <c r="I19" s="137" t="n">
        <f aca="false">F19+H19</f>
        <v>0</v>
      </c>
    </row>
    <row r="20" customFormat="false" ht="15.75" hidden="false" customHeight="false" outlineLevel="0" collapsed="false">
      <c r="A20" s="22" t="n">
        <v>13</v>
      </c>
      <c r="B20" s="24" t="n">
        <f aca="false">Iscrizioni!B20</f>
        <v>0</v>
      </c>
      <c r="C20" s="24" t="n">
        <f aca="false">Iscrizioni!C20</f>
        <v>0</v>
      </c>
      <c r="D20" s="24" t="n">
        <f aca="false">Iscrizioni!D20</f>
        <v>0</v>
      </c>
      <c r="E20" s="135"/>
      <c r="F20" s="136" t="n">
        <f aca="false">IF(E20=CHAR(82),0,'PPA diversa da 150'!H50)</f>
        <v>0</v>
      </c>
      <c r="G20" s="135"/>
      <c r="H20" s="136" t="n">
        <f aca="false">IF(G20&gt;CHAR(82),0,'PPA diversa da 150'!O50)</f>
        <v>0</v>
      </c>
      <c r="I20" s="137" t="n">
        <f aca="false">F20+H20</f>
        <v>0</v>
      </c>
    </row>
    <row r="21" customFormat="false" ht="15.75" hidden="false" customHeight="false" outlineLevel="0" collapsed="false">
      <c r="A21" s="22" t="n">
        <v>14</v>
      </c>
      <c r="B21" s="24" t="n">
        <f aca="false">Iscrizioni!B21</f>
        <v>0</v>
      </c>
      <c r="C21" s="24" t="n">
        <f aca="false">Iscrizioni!C21</f>
        <v>0</v>
      </c>
      <c r="D21" s="24" t="n">
        <f aca="false">Iscrizioni!D21</f>
        <v>0</v>
      </c>
      <c r="E21" s="135"/>
      <c r="F21" s="136" t="n">
        <f aca="false">IF(E21=CHAR(82),0,'PPA diversa da 150'!H51)</f>
        <v>0</v>
      </c>
      <c r="G21" s="135"/>
      <c r="H21" s="136" t="n">
        <f aca="false">IF(G21&gt;CHAR(82),0,'PPA diversa da 150'!O51)</f>
        <v>0</v>
      </c>
      <c r="I21" s="137" t="n">
        <f aca="false">F21+H21</f>
        <v>0</v>
      </c>
    </row>
    <row r="22" customFormat="false" ht="15.75" hidden="false" customHeight="false" outlineLevel="0" collapsed="false">
      <c r="A22" s="22" t="n">
        <v>15</v>
      </c>
      <c r="B22" s="24" t="n">
        <f aca="false">Iscrizioni!B22</f>
        <v>0</v>
      </c>
      <c r="C22" s="24" t="n">
        <f aca="false">Iscrizioni!C22</f>
        <v>0</v>
      </c>
      <c r="D22" s="24" t="n">
        <f aca="false">Iscrizioni!D22</f>
        <v>0</v>
      </c>
      <c r="E22" s="135"/>
      <c r="F22" s="136" t="n">
        <f aca="false">IF(E22=CHAR(82),0,'PPA diversa da 150'!H52)</f>
        <v>0</v>
      </c>
      <c r="G22" s="135"/>
      <c r="H22" s="136" t="n">
        <f aca="false">IF(G22&gt;CHAR(82),0,'PPA diversa da 150'!O52)</f>
        <v>0</v>
      </c>
      <c r="I22" s="137" t="n">
        <f aca="false">F22+H22</f>
        <v>0</v>
      </c>
    </row>
    <row r="23" customFormat="false" ht="15.75" hidden="false" customHeight="false" outlineLevel="0" collapsed="false">
      <c r="A23" s="22" t="n">
        <v>16</v>
      </c>
      <c r="B23" s="24" t="n">
        <f aca="false">Iscrizioni!B23</f>
        <v>0</v>
      </c>
      <c r="C23" s="24" t="n">
        <f aca="false">Iscrizioni!C23</f>
        <v>0</v>
      </c>
      <c r="D23" s="24" t="n">
        <f aca="false">Iscrizioni!D23</f>
        <v>0</v>
      </c>
      <c r="E23" s="135"/>
      <c r="F23" s="136" t="n">
        <f aca="false">IF(E23=CHAR(82),0,'PPA diversa da 150'!H53)</f>
        <v>0</v>
      </c>
      <c r="G23" s="135"/>
      <c r="H23" s="136" t="n">
        <f aca="false">IF(G23&gt;CHAR(82),0,'PPA diversa da 150'!O53)</f>
        <v>0</v>
      </c>
      <c r="I23" s="137" t="n">
        <f aca="false">F23+H23</f>
        <v>0</v>
      </c>
    </row>
    <row r="24" customFormat="false" ht="15.75" hidden="false" customHeight="false" outlineLevel="0" collapsed="false">
      <c r="A24" s="22" t="n">
        <v>17</v>
      </c>
      <c r="B24" s="24" t="n">
        <f aca="false">Iscrizioni!B24</f>
        <v>0</v>
      </c>
      <c r="C24" s="24" t="n">
        <f aca="false">Iscrizioni!C24</f>
        <v>0</v>
      </c>
      <c r="D24" s="24" t="n">
        <f aca="false">Iscrizioni!D24</f>
        <v>0</v>
      </c>
      <c r="E24" s="135"/>
      <c r="F24" s="136" t="n">
        <f aca="false">IF(E24=CHAR(82),0,'PPA diversa da 150'!H54)</f>
        <v>0</v>
      </c>
      <c r="G24" s="135"/>
      <c r="H24" s="136" t="n">
        <f aca="false">IF(G24&gt;CHAR(82),0,'PPA diversa da 150'!O54)</f>
        <v>0</v>
      </c>
      <c r="I24" s="137" t="n">
        <f aca="false">F24+H24</f>
        <v>0</v>
      </c>
    </row>
    <row r="25" customFormat="false" ht="15.75" hidden="false" customHeight="false" outlineLevel="0" collapsed="false">
      <c r="A25" s="22" t="n">
        <v>18</v>
      </c>
      <c r="B25" s="24" t="n">
        <f aca="false">Iscrizioni!B25</f>
        <v>0</v>
      </c>
      <c r="C25" s="24" t="n">
        <f aca="false">Iscrizioni!C25</f>
        <v>0</v>
      </c>
      <c r="D25" s="24" t="n">
        <f aca="false">Iscrizioni!D25</f>
        <v>0</v>
      </c>
      <c r="E25" s="135"/>
      <c r="F25" s="136" t="n">
        <f aca="false">IF(E25=CHAR(82),0,'PPA diversa da 150'!H55)</f>
        <v>0</v>
      </c>
      <c r="G25" s="135"/>
      <c r="H25" s="136" t="n">
        <f aca="false">IF(G25&gt;CHAR(82),0,'PPA diversa da 150'!O55)</f>
        <v>0</v>
      </c>
      <c r="I25" s="137" t="n">
        <f aca="false">F25+H25</f>
        <v>0</v>
      </c>
    </row>
    <row r="26" customFormat="false" ht="15.75" hidden="false" customHeight="false" outlineLevel="0" collapsed="false">
      <c r="A26" s="22" t="n">
        <v>19</v>
      </c>
      <c r="B26" s="24" t="n">
        <f aca="false">Iscrizioni!B26</f>
        <v>0</v>
      </c>
      <c r="C26" s="24" t="n">
        <f aca="false">Iscrizioni!C26</f>
        <v>0</v>
      </c>
      <c r="D26" s="24" t="n">
        <f aca="false">Iscrizioni!D26</f>
        <v>0</v>
      </c>
      <c r="E26" s="135"/>
      <c r="F26" s="136" t="n">
        <f aca="false">IF(E26=CHAR(82),0,'PPA diversa da 150'!H56)</f>
        <v>0</v>
      </c>
      <c r="G26" s="135"/>
      <c r="H26" s="136" t="n">
        <f aca="false">IF(G26&gt;CHAR(82),0,'PPA diversa da 150'!O56)</f>
        <v>0</v>
      </c>
      <c r="I26" s="137" t="n">
        <f aca="false">F26+H26</f>
        <v>0</v>
      </c>
    </row>
    <row r="27" customFormat="false" ht="15.75" hidden="false" customHeight="false" outlineLevel="0" collapsed="false">
      <c r="A27" s="22" t="n">
        <v>20</v>
      </c>
      <c r="B27" s="24" t="n">
        <f aca="false">Iscrizioni!B27</f>
        <v>0</v>
      </c>
      <c r="C27" s="24" t="n">
        <f aca="false">Iscrizioni!C27</f>
        <v>0</v>
      </c>
      <c r="D27" s="24" t="n">
        <f aca="false">Iscrizioni!D27</f>
        <v>0</v>
      </c>
      <c r="E27" s="135"/>
      <c r="F27" s="136" t="n">
        <f aca="false">IF(E27=CHAR(82),0,'PPA diversa da 150'!H57)</f>
        <v>0</v>
      </c>
      <c r="G27" s="135"/>
      <c r="H27" s="136" t="n">
        <f aca="false">IF(G27&gt;CHAR(82),0,'PPA diversa da 150'!O57)</f>
        <v>0</v>
      </c>
      <c r="I27" s="137" t="n">
        <f aca="false">F27+H27</f>
        <v>0</v>
      </c>
    </row>
    <row r="28" customFormat="false" ht="15.75" hidden="false" customHeight="false" outlineLevel="0" collapsed="false">
      <c r="A28" s="22" t="n">
        <v>21</v>
      </c>
      <c r="B28" s="24" t="n">
        <f aca="false">Iscrizioni!B28</f>
        <v>0</v>
      </c>
      <c r="C28" s="24" t="n">
        <f aca="false">Iscrizioni!C28</f>
        <v>0</v>
      </c>
      <c r="D28" s="24" t="n">
        <f aca="false">Iscrizioni!D28</f>
        <v>0</v>
      </c>
      <c r="E28" s="135"/>
      <c r="F28" s="136" t="n">
        <f aca="false">IF(E28=CHAR(82),0,'PPA diversa da 150'!H58)</f>
        <v>0</v>
      </c>
      <c r="G28" s="135"/>
      <c r="H28" s="136" t="n">
        <f aca="false">IF(G28&gt;CHAR(82),0,'PPA diversa da 150'!O58)</f>
        <v>0</v>
      </c>
      <c r="I28" s="137" t="n">
        <f aca="false">F28+H28</f>
        <v>0</v>
      </c>
    </row>
    <row r="29" customFormat="false" ht="15.75" hidden="false" customHeight="false" outlineLevel="0" collapsed="false">
      <c r="A29" s="22" t="n">
        <v>22</v>
      </c>
      <c r="B29" s="24" t="n">
        <f aca="false">Iscrizioni!B29</f>
        <v>0</v>
      </c>
      <c r="C29" s="24" t="n">
        <f aca="false">Iscrizioni!C29</f>
        <v>0</v>
      </c>
      <c r="D29" s="24" t="n">
        <f aca="false">Iscrizioni!D29</f>
        <v>0</v>
      </c>
      <c r="E29" s="135"/>
      <c r="F29" s="136" t="n">
        <f aca="false">IF(E29=CHAR(82),0,'PPA diversa da 150'!H59)</f>
        <v>0</v>
      </c>
      <c r="G29" s="135"/>
      <c r="H29" s="136" t="n">
        <f aca="false">IF(G29&gt;CHAR(82),0,'PPA diversa da 150'!O59)</f>
        <v>0</v>
      </c>
      <c r="I29" s="137" t="n">
        <f aca="false">F29+H29</f>
        <v>0</v>
      </c>
    </row>
    <row r="30" customFormat="false" ht="15.75" hidden="false" customHeight="false" outlineLevel="0" collapsed="false">
      <c r="A30" s="22" t="n">
        <v>23</v>
      </c>
      <c r="B30" s="24" t="n">
        <f aca="false">Iscrizioni!B30</f>
        <v>0</v>
      </c>
      <c r="C30" s="24" t="n">
        <f aca="false">Iscrizioni!C30</f>
        <v>0</v>
      </c>
      <c r="D30" s="24" t="n">
        <f aca="false">Iscrizioni!D30</f>
        <v>0</v>
      </c>
      <c r="E30" s="135"/>
      <c r="F30" s="136" t="n">
        <f aca="false">IF(E30=CHAR(82),0,'PPA diversa da 150'!H60)</f>
        <v>0</v>
      </c>
      <c r="G30" s="135"/>
      <c r="H30" s="136" t="n">
        <f aca="false">IF(G30&gt;CHAR(82),0,'PPA diversa da 150'!O60)</f>
        <v>0</v>
      </c>
      <c r="I30" s="137" t="n">
        <f aca="false">F30+H30</f>
        <v>0</v>
      </c>
    </row>
    <row r="31" customFormat="false" ht="15.75" hidden="false" customHeight="false" outlineLevel="0" collapsed="false">
      <c r="A31" s="22" t="n">
        <v>24</v>
      </c>
      <c r="B31" s="24" t="n">
        <f aca="false">Iscrizioni!B31</f>
        <v>0</v>
      </c>
      <c r="C31" s="24" t="n">
        <f aca="false">Iscrizioni!C31</f>
        <v>0</v>
      </c>
      <c r="D31" s="24" t="n">
        <f aca="false">Iscrizioni!D31</f>
        <v>0</v>
      </c>
      <c r="E31" s="135"/>
      <c r="F31" s="136" t="n">
        <f aca="false">IF(E31=CHAR(82),0,'PPA diversa da 150'!H61)</f>
        <v>0</v>
      </c>
      <c r="G31" s="135"/>
      <c r="H31" s="136" t="n">
        <f aca="false">IF(G31&gt;CHAR(82),0,'PPA diversa da 150'!O61)</f>
        <v>0</v>
      </c>
      <c r="I31" s="137" t="n">
        <f aca="false">F31+H31</f>
        <v>0</v>
      </c>
    </row>
    <row r="32" customFormat="false" ht="15.75" hidden="false" customHeight="false" outlineLevel="0" collapsed="false">
      <c r="A32" s="22" t="n">
        <v>25</v>
      </c>
      <c r="B32" s="24" t="n">
        <f aca="false">Iscrizioni!B32</f>
        <v>0</v>
      </c>
      <c r="C32" s="24" t="n">
        <f aca="false">Iscrizioni!C32</f>
        <v>0</v>
      </c>
      <c r="D32" s="24" t="n">
        <f aca="false">Iscrizioni!D32</f>
        <v>0</v>
      </c>
      <c r="E32" s="135"/>
      <c r="F32" s="136" t="n">
        <f aca="false">IF(E32=CHAR(82),0,'PPA diversa da 150'!H62)</f>
        <v>0</v>
      </c>
      <c r="G32" s="135"/>
      <c r="H32" s="136" t="n">
        <f aca="false">IF(G32&gt;CHAR(82),0,'PPA diversa da 150'!O62)</f>
        <v>0</v>
      </c>
      <c r="I32" s="137" t="n">
        <f aca="false">F32+H32</f>
        <v>0</v>
      </c>
    </row>
    <row r="33" customFormat="false" ht="15.75" hidden="false" customHeight="false" outlineLevel="0" collapsed="false">
      <c r="A33" s="22" t="n">
        <v>26</v>
      </c>
      <c r="B33" s="24" t="n">
        <f aca="false">Iscrizioni!B33</f>
        <v>0</v>
      </c>
      <c r="C33" s="24" t="n">
        <f aca="false">Iscrizioni!C33</f>
        <v>0</v>
      </c>
      <c r="D33" s="24" t="n">
        <f aca="false">Iscrizioni!D33</f>
        <v>0</v>
      </c>
      <c r="E33" s="135"/>
      <c r="F33" s="136" t="n">
        <f aca="false">IF(E33=CHAR(82),0,'PPA diversa da 150'!H63)</f>
        <v>0</v>
      </c>
      <c r="G33" s="135"/>
      <c r="H33" s="136" t="n">
        <f aca="false">IF(G33&gt;CHAR(82),0,'PPA diversa da 150'!O63)</f>
        <v>0</v>
      </c>
      <c r="I33" s="137" t="n">
        <f aca="false">F33+H33</f>
        <v>0</v>
      </c>
    </row>
    <row r="34" customFormat="false" ht="15.75" hidden="false" customHeight="false" outlineLevel="0" collapsed="false">
      <c r="A34" s="22" t="n">
        <v>27</v>
      </c>
      <c r="B34" s="24" t="n">
        <f aca="false">Iscrizioni!B34</f>
        <v>0</v>
      </c>
      <c r="C34" s="24" t="n">
        <f aca="false">Iscrizioni!C34</f>
        <v>0</v>
      </c>
      <c r="D34" s="24" t="n">
        <f aca="false">Iscrizioni!D34</f>
        <v>0</v>
      </c>
      <c r="E34" s="135"/>
      <c r="F34" s="136" t="n">
        <f aca="false">IF(E34=CHAR(82),0,'PPA diversa da 150'!H64)</f>
        <v>0</v>
      </c>
      <c r="G34" s="135"/>
      <c r="H34" s="136" t="n">
        <f aca="false">IF(G34&gt;CHAR(82),0,'PPA diversa da 150'!O64)</f>
        <v>0</v>
      </c>
      <c r="I34" s="137" t="n">
        <f aca="false">F34+H34</f>
        <v>0</v>
      </c>
    </row>
    <row r="35" customFormat="false" ht="15.75" hidden="false" customHeight="false" outlineLevel="0" collapsed="false">
      <c r="A35" s="22" t="n">
        <v>28</v>
      </c>
      <c r="B35" s="24" t="n">
        <f aca="false">Iscrizioni!B35</f>
        <v>0</v>
      </c>
      <c r="C35" s="24" t="n">
        <f aca="false">Iscrizioni!C35</f>
        <v>0</v>
      </c>
      <c r="D35" s="24" t="n">
        <f aca="false">Iscrizioni!D35</f>
        <v>0</v>
      </c>
      <c r="E35" s="135"/>
      <c r="F35" s="136" t="n">
        <f aca="false">IF(E35=CHAR(82),0,'PPA diversa da 150'!H65)</f>
        <v>0</v>
      </c>
      <c r="G35" s="135"/>
      <c r="H35" s="136" t="n">
        <f aca="false">IF(G35&gt;CHAR(82),0,'PPA diversa da 150'!O65)</f>
        <v>0</v>
      </c>
      <c r="I35" s="137" t="n">
        <f aca="false">F35+H35</f>
        <v>0</v>
      </c>
    </row>
    <row r="36" customFormat="false" ht="15.75" hidden="false" customHeight="false" outlineLevel="0" collapsed="false">
      <c r="A36" s="22" t="n">
        <v>29</v>
      </c>
      <c r="B36" s="24" t="n">
        <f aca="false">Iscrizioni!B36</f>
        <v>0</v>
      </c>
      <c r="C36" s="24" t="n">
        <f aca="false">Iscrizioni!C36</f>
        <v>0</v>
      </c>
      <c r="D36" s="24" t="n">
        <f aca="false">Iscrizioni!D36</f>
        <v>0</v>
      </c>
      <c r="E36" s="135"/>
      <c r="F36" s="136" t="n">
        <f aca="false">IF(E36=CHAR(82),0,'PPA diversa da 150'!H66)</f>
        <v>0</v>
      </c>
      <c r="G36" s="135"/>
      <c r="H36" s="136" t="n">
        <f aca="false">IF(G36&gt;CHAR(82),0,'PPA diversa da 150'!O66)</f>
        <v>0</v>
      </c>
      <c r="I36" s="137" t="n">
        <f aca="false">F36+H36</f>
        <v>0</v>
      </c>
    </row>
    <row r="37" customFormat="false" ht="16.5" hidden="false" customHeight="false" outlineLevel="0" collapsed="false">
      <c r="A37" s="32" t="n">
        <v>30</v>
      </c>
      <c r="B37" s="33" t="n">
        <f aca="false">Iscrizioni!B37</f>
        <v>0</v>
      </c>
      <c r="C37" s="33" t="n">
        <f aca="false">Iscrizioni!C37</f>
        <v>0</v>
      </c>
      <c r="D37" s="33" t="n">
        <f aca="false">Iscrizioni!D37</f>
        <v>0</v>
      </c>
      <c r="E37" s="138"/>
      <c r="F37" s="139" t="n">
        <f aca="false">IF(E37=CHAR(82),0,'PPA diversa da 150'!H67)</f>
        <v>0</v>
      </c>
      <c r="G37" s="138"/>
      <c r="H37" s="139" t="n">
        <f aca="false">IF(G37&gt;CHAR(82),0,'PPA diversa da 150'!O67)</f>
        <v>0</v>
      </c>
      <c r="I37" s="140" t="n">
        <f aca="false">F37+H37</f>
        <v>0</v>
      </c>
    </row>
    <row r="38" customFormat="false" ht="15.75" hidden="false" customHeight="false" outlineLevel="0" collapsed="false">
      <c r="A38" s="11"/>
      <c r="B38" s="12"/>
      <c r="C38" s="35" t="n">
        <f aca="false">C1</f>
        <v>37556</v>
      </c>
      <c r="D38" s="12"/>
      <c r="E38" s="118"/>
      <c r="F38" s="119"/>
      <c r="G38" s="120"/>
      <c r="H38" s="119"/>
      <c r="I38" s="14"/>
    </row>
    <row r="39" customFormat="false" ht="16.5" hidden="false" customHeight="false" outlineLevel="0" collapsed="false">
      <c r="A39" s="15"/>
      <c r="B39" s="16"/>
      <c r="C39" s="17" t="str">
        <f aca="false">C2</f>
        <v>Palmanova</v>
      </c>
      <c r="D39" s="16"/>
      <c r="E39" s="121"/>
      <c r="F39" s="122"/>
      <c r="G39" s="123"/>
      <c r="H39" s="122"/>
      <c r="I39" s="18"/>
    </row>
    <row r="40" customFormat="false" ht="21" hidden="false" customHeight="true" outlineLevel="0" collapsed="false">
      <c r="A40" s="43" t="str">
        <f aca="false">A3</f>
        <v>tipo di gara</v>
      </c>
      <c r="B40" s="43"/>
      <c r="C40" s="43"/>
      <c r="D40" s="43"/>
      <c r="E40" s="43"/>
      <c r="F40" s="43"/>
      <c r="G40" s="43"/>
      <c r="H40" s="43"/>
      <c r="I40" s="43"/>
    </row>
    <row r="41" customFormat="false" ht="46.5" hidden="false" customHeight="false" outlineLevel="0" collapsed="false">
      <c r="A41" s="124"/>
      <c r="B41" s="125"/>
      <c r="C41" s="126" t="str">
        <f aca="false">C4</f>
        <v>P.P.A.</v>
      </c>
      <c r="D41" s="127"/>
      <c r="E41" s="128" t="s">
        <v>111</v>
      </c>
      <c r="F41" s="129" t="n">
        <f aca="false">H41</f>
        <v>150</v>
      </c>
      <c r="G41" s="128" t="s">
        <v>111</v>
      </c>
      <c r="H41" s="129" t="n">
        <v>150</v>
      </c>
      <c r="I41" s="131"/>
    </row>
    <row r="42" customFormat="false" ht="16.5" hidden="false" customHeight="false" outlineLevel="0" collapsed="false">
      <c r="A42" s="22"/>
      <c r="B42" s="23"/>
      <c r="C42" s="24"/>
      <c r="D42" s="23"/>
      <c r="E42" s="132" t="s">
        <v>112</v>
      </c>
      <c r="F42" s="132"/>
      <c r="G42" s="132" t="s">
        <v>113</v>
      </c>
      <c r="H42" s="132"/>
      <c r="I42" s="31"/>
    </row>
    <row r="43" customFormat="false" ht="16.5" hidden="false" customHeight="false" outlineLevel="0" collapsed="false">
      <c r="A43" s="26"/>
      <c r="B43" s="27" t="s">
        <v>60</v>
      </c>
      <c r="C43" s="27" t="s">
        <v>61</v>
      </c>
      <c r="D43" s="27" t="s">
        <v>62</v>
      </c>
      <c r="E43" s="128" t="s">
        <v>114</v>
      </c>
      <c r="F43" s="129" t="s">
        <v>48</v>
      </c>
      <c r="G43" s="128" t="s">
        <v>114</v>
      </c>
      <c r="H43" s="129" t="s">
        <v>48</v>
      </c>
      <c r="I43" s="28" t="s">
        <v>108</v>
      </c>
    </row>
    <row r="44" customFormat="false" ht="15.75" hidden="false" customHeight="false" outlineLevel="0" collapsed="false">
      <c r="A44" s="22"/>
      <c r="B44" s="24"/>
      <c r="C44" s="24"/>
      <c r="D44" s="24"/>
      <c r="E44" s="141"/>
      <c r="F44" s="134"/>
      <c r="G44" s="141"/>
      <c r="H44" s="134"/>
      <c r="I44" s="113"/>
    </row>
    <row r="45" customFormat="false" ht="15.75" hidden="false" customHeight="false" outlineLevel="0" collapsed="false">
      <c r="A45" s="22" t="n">
        <v>31</v>
      </c>
      <c r="B45" s="24" t="n">
        <f aca="false">Iscrizioni!B45</f>
        <v>0</v>
      </c>
      <c r="C45" s="24" t="n">
        <f aca="false">Iscrizioni!C45</f>
        <v>0</v>
      </c>
      <c r="D45" s="24" t="n">
        <f aca="false">Iscrizioni!D45</f>
        <v>0</v>
      </c>
      <c r="E45" s="135"/>
      <c r="F45" s="136" t="n">
        <f aca="false">IF(E45=CHAR(82),0,'PPA diversa da 150'!H68)</f>
        <v>0</v>
      </c>
      <c r="G45" s="135"/>
      <c r="H45" s="136" t="n">
        <f aca="false">IF(G45&gt;CHAR(82),0,'PPA diversa da 150'!O68)</f>
        <v>0</v>
      </c>
      <c r="I45" s="113" t="n">
        <f aca="false">F45+H45</f>
        <v>0</v>
      </c>
    </row>
    <row r="46" customFormat="false" ht="15.75" hidden="false" customHeight="false" outlineLevel="0" collapsed="false">
      <c r="A46" s="22" t="n">
        <v>32</v>
      </c>
      <c r="B46" s="24" t="n">
        <f aca="false">Iscrizioni!B46</f>
        <v>0</v>
      </c>
      <c r="C46" s="24" t="n">
        <f aca="false">Iscrizioni!C46</f>
        <v>0</v>
      </c>
      <c r="D46" s="24" t="n">
        <f aca="false">Iscrizioni!D46</f>
        <v>0</v>
      </c>
      <c r="E46" s="135"/>
      <c r="F46" s="136" t="n">
        <f aca="false">IF(E46=CHAR(82),0,'PPA diversa da 150'!H69)</f>
        <v>0</v>
      </c>
      <c r="G46" s="135"/>
      <c r="H46" s="136" t="n">
        <f aca="false">IF(G46&gt;CHAR(82),0,'PPA diversa da 150'!O69)</f>
        <v>0</v>
      </c>
      <c r="I46" s="113" t="n">
        <f aca="false">F46+H46</f>
        <v>0</v>
      </c>
    </row>
    <row r="47" customFormat="false" ht="15.75" hidden="false" customHeight="false" outlineLevel="0" collapsed="false">
      <c r="A47" s="22" t="n">
        <v>33</v>
      </c>
      <c r="B47" s="24" t="n">
        <f aca="false">Iscrizioni!B47</f>
        <v>0</v>
      </c>
      <c r="C47" s="24" t="n">
        <f aca="false">Iscrizioni!C47</f>
        <v>0</v>
      </c>
      <c r="D47" s="24" t="n">
        <f aca="false">Iscrizioni!D47</f>
        <v>0</v>
      </c>
      <c r="E47" s="135"/>
      <c r="F47" s="136" t="n">
        <f aca="false">IF(E47=CHAR(82),0,'PPA diversa da 150'!H70)</f>
        <v>0</v>
      </c>
      <c r="G47" s="135"/>
      <c r="H47" s="136" t="n">
        <f aca="false">IF(G47&gt;CHAR(82),0,'PPA diversa da 150'!O70)</f>
        <v>0</v>
      </c>
      <c r="I47" s="113" t="n">
        <f aca="false">F47+H47</f>
        <v>0</v>
      </c>
    </row>
    <row r="48" customFormat="false" ht="15.75" hidden="false" customHeight="false" outlineLevel="0" collapsed="false">
      <c r="A48" s="22" t="n">
        <v>34</v>
      </c>
      <c r="B48" s="24" t="n">
        <f aca="false">Iscrizioni!B48</f>
        <v>0</v>
      </c>
      <c r="C48" s="24" t="n">
        <f aca="false">Iscrizioni!C48</f>
        <v>0</v>
      </c>
      <c r="D48" s="24" t="n">
        <f aca="false">Iscrizioni!D48</f>
        <v>0</v>
      </c>
      <c r="E48" s="135"/>
      <c r="F48" s="136" t="n">
        <f aca="false">IF(E48=CHAR(82),0,'PPA diversa da 150'!H71)</f>
        <v>0</v>
      </c>
      <c r="G48" s="135"/>
      <c r="H48" s="136" t="n">
        <f aca="false">IF(G48&gt;CHAR(82),0,'PPA diversa da 150'!O71)</f>
        <v>0</v>
      </c>
      <c r="I48" s="113" t="n">
        <f aca="false">F48+H48</f>
        <v>0</v>
      </c>
    </row>
    <row r="49" customFormat="false" ht="15.75" hidden="false" customHeight="false" outlineLevel="0" collapsed="false">
      <c r="A49" s="22" t="n">
        <v>35</v>
      </c>
      <c r="B49" s="24" t="n">
        <f aca="false">Iscrizioni!B49</f>
        <v>0</v>
      </c>
      <c r="C49" s="24" t="n">
        <f aca="false">Iscrizioni!C49</f>
        <v>0</v>
      </c>
      <c r="D49" s="24" t="n">
        <f aca="false">Iscrizioni!D49</f>
        <v>0</v>
      </c>
      <c r="E49" s="135"/>
      <c r="F49" s="136" t="n">
        <f aca="false">IF(E49=CHAR(82),0,'PPA diversa da 150'!H72)</f>
        <v>0</v>
      </c>
      <c r="G49" s="135"/>
      <c r="H49" s="136" t="n">
        <f aca="false">IF(G49&gt;CHAR(82),0,'PPA diversa da 150'!O72)</f>
        <v>0</v>
      </c>
      <c r="I49" s="113" t="n">
        <f aca="false">F49+H49</f>
        <v>0</v>
      </c>
    </row>
    <row r="50" customFormat="false" ht="15.75" hidden="false" customHeight="false" outlineLevel="0" collapsed="false">
      <c r="A50" s="22" t="n">
        <v>36</v>
      </c>
      <c r="B50" s="24" t="n">
        <f aca="false">Iscrizioni!B50</f>
        <v>0</v>
      </c>
      <c r="C50" s="24" t="n">
        <f aca="false">Iscrizioni!C50</f>
        <v>0</v>
      </c>
      <c r="D50" s="24" t="n">
        <f aca="false">Iscrizioni!D50</f>
        <v>0</v>
      </c>
      <c r="E50" s="135"/>
      <c r="F50" s="136" t="n">
        <f aca="false">IF(E50=CHAR(82),0,'PPA diversa da 150'!H73)</f>
        <v>0</v>
      </c>
      <c r="G50" s="135"/>
      <c r="H50" s="136" t="n">
        <f aca="false">IF(G50&gt;CHAR(82),0,'PPA diversa da 150'!O73)</f>
        <v>0</v>
      </c>
      <c r="I50" s="113" t="n">
        <f aca="false">F50+H50</f>
        <v>0</v>
      </c>
    </row>
    <row r="51" customFormat="false" ht="15.75" hidden="false" customHeight="false" outlineLevel="0" collapsed="false">
      <c r="A51" s="22" t="n">
        <v>37</v>
      </c>
      <c r="B51" s="24" t="n">
        <f aca="false">Iscrizioni!B51</f>
        <v>0</v>
      </c>
      <c r="C51" s="24" t="n">
        <f aca="false">Iscrizioni!C51</f>
        <v>0</v>
      </c>
      <c r="D51" s="24" t="n">
        <f aca="false">Iscrizioni!D51</f>
        <v>0</v>
      </c>
      <c r="E51" s="135"/>
      <c r="F51" s="136" t="n">
        <f aca="false">IF(E51=CHAR(82),0,'PPA diversa da 150'!H74)</f>
        <v>0</v>
      </c>
      <c r="G51" s="135"/>
      <c r="H51" s="136" t="n">
        <f aca="false">IF(G51&gt;CHAR(82),0,'PPA diversa da 150'!O74)</f>
        <v>0</v>
      </c>
      <c r="I51" s="113" t="n">
        <f aca="false">F51+H51</f>
        <v>0</v>
      </c>
    </row>
    <row r="52" customFormat="false" ht="15.75" hidden="false" customHeight="false" outlineLevel="0" collapsed="false">
      <c r="A52" s="22" t="n">
        <v>38</v>
      </c>
      <c r="B52" s="24" t="n">
        <f aca="false">Iscrizioni!B52</f>
        <v>0</v>
      </c>
      <c r="C52" s="24" t="n">
        <f aca="false">Iscrizioni!C52</f>
        <v>0</v>
      </c>
      <c r="D52" s="24" t="n">
        <f aca="false">Iscrizioni!D52</f>
        <v>0</v>
      </c>
      <c r="E52" s="135"/>
      <c r="F52" s="136" t="n">
        <f aca="false">IF(E52=CHAR(82),0,'PPA diversa da 150'!H75)</f>
        <v>0</v>
      </c>
      <c r="G52" s="135"/>
      <c r="H52" s="136" t="n">
        <f aca="false">IF(G52&gt;CHAR(82),0,'PPA diversa da 150'!O75)</f>
        <v>0</v>
      </c>
      <c r="I52" s="113" t="n">
        <f aca="false">F52+H52</f>
        <v>0</v>
      </c>
    </row>
    <row r="53" customFormat="false" ht="15.75" hidden="false" customHeight="false" outlineLevel="0" collapsed="false">
      <c r="A53" s="22" t="n">
        <v>39</v>
      </c>
      <c r="B53" s="24" t="n">
        <f aca="false">Iscrizioni!B53</f>
        <v>0</v>
      </c>
      <c r="C53" s="24" t="n">
        <f aca="false">Iscrizioni!C53</f>
        <v>0</v>
      </c>
      <c r="D53" s="24" t="n">
        <f aca="false">Iscrizioni!D53</f>
        <v>0</v>
      </c>
      <c r="E53" s="135"/>
      <c r="F53" s="136" t="n">
        <f aca="false">IF(E53=CHAR(82),0,'PPA diversa da 150'!H76)</f>
        <v>0</v>
      </c>
      <c r="G53" s="135"/>
      <c r="H53" s="136" t="n">
        <f aca="false">IF(G53&gt;CHAR(82),0,'PPA diversa da 150'!O76)</f>
        <v>0</v>
      </c>
      <c r="I53" s="113" t="n">
        <f aca="false">F53+H53</f>
        <v>0</v>
      </c>
    </row>
    <row r="54" customFormat="false" ht="15.75" hidden="false" customHeight="false" outlineLevel="0" collapsed="false">
      <c r="A54" s="22" t="n">
        <v>40</v>
      </c>
      <c r="B54" s="24" t="n">
        <f aca="false">Iscrizioni!B54</f>
        <v>0</v>
      </c>
      <c r="C54" s="24" t="n">
        <f aca="false">Iscrizioni!C54</f>
        <v>0</v>
      </c>
      <c r="D54" s="24" t="n">
        <f aca="false">Iscrizioni!D54</f>
        <v>0</v>
      </c>
      <c r="E54" s="135"/>
      <c r="F54" s="136" t="n">
        <f aca="false">IF(E54=CHAR(82),0,'PPA diversa da 150'!H77)</f>
        <v>0</v>
      </c>
      <c r="G54" s="135"/>
      <c r="H54" s="136" t="n">
        <f aca="false">IF(G54&gt;CHAR(82),0,'PPA diversa da 150'!O77)</f>
        <v>0</v>
      </c>
      <c r="I54" s="113" t="n">
        <f aca="false">F54+H54</f>
        <v>0</v>
      </c>
    </row>
    <row r="55" customFormat="false" ht="15.75" hidden="false" customHeight="false" outlineLevel="0" collapsed="false">
      <c r="A55" s="22" t="n">
        <v>41</v>
      </c>
      <c r="B55" s="24" t="n">
        <f aca="false">Iscrizioni!B55</f>
        <v>0</v>
      </c>
      <c r="C55" s="24" t="n">
        <f aca="false">Iscrizioni!C55</f>
        <v>0</v>
      </c>
      <c r="D55" s="24" t="n">
        <f aca="false">Iscrizioni!D55</f>
        <v>0</v>
      </c>
      <c r="E55" s="135"/>
      <c r="F55" s="136" t="n">
        <f aca="false">IF(E55=CHAR(82),0,'PPA diversa da 150'!H78)</f>
        <v>0</v>
      </c>
      <c r="G55" s="135"/>
      <c r="H55" s="136" t="n">
        <f aca="false">IF(G55&gt;CHAR(82),0,'PPA diversa da 150'!O78)</f>
        <v>0</v>
      </c>
      <c r="I55" s="113" t="n">
        <f aca="false">F55+H55</f>
        <v>0</v>
      </c>
    </row>
    <row r="56" customFormat="false" ht="15.75" hidden="false" customHeight="false" outlineLevel="0" collapsed="false">
      <c r="A56" s="22" t="n">
        <v>42</v>
      </c>
      <c r="B56" s="24" t="n">
        <f aca="false">Iscrizioni!B56</f>
        <v>0</v>
      </c>
      <c r="C56" s="24" t="n">
        <f aca="false">Iscrizioni!C56</f>
        <v>0</v>
      </c>
      <c r="D56" s="24" t="n">
        <f aca="false">Iscrizioni!D56</f>
        <v>0</v>
      </c>
      <c r="E56" s="135"/>
      <c r="F56" s="136" t="n">
        <f aca="false">IF(E56=CHAR(82),0,'PPA diversa da 150'!H79)</f>
        <v>0</v>
      </c>
      <c r="G56" s="135"/>
      <c r="H56" s="136" t="n">
        <f aca="false">IF(G56&gt;CHAR(82),0,'PPA diversa da 150'!O79)</f>
        <v>0</v>
      </c>
      <c r="I56" s="113" t="n">
        <f aca="false">F56+H56</f>
        <v>0</v>
      </c>
    </row>
    <row r="57" customFormat="false" ht="15.75" hidden="false" customHeight="false" outlineLevel="0" collapsed="false">
      <c r="A57" s="22" t="n">
        <v>43</v>
      </c>
      <c r="B57" s="24" t="n">
        <f aca="false">Iscrizioni!B57</f>
        <v>0</v>
      </c>
      <c r="C57" s="24" t="n">
        <f aca="false">Iscrizioni!C57</f>
        <v>0</v>
      </c>
      <c r="D57" s="24" t="n">
        <f aca="false">Iscrizioni!D57</f>
        <v>0</v>
      </c>
      <c r="E57" s="135"/>
      <c r="F57" s="136" t="n">
        <f aca="false">IF(E57=CHAR(82),0,'PPA diversa da 150'!H80)</f>
        <v>0</v>
      </c>
      <c r="G57" s="135"/>
      <c r="H57" s="136" t="n">
        <f aca="false">IF(G57&gt;CHAR(82),0,'PPA diversa da 150'!O80)</f>
        <v>0</v>
      </c>
      <c r="I57" s="113" t="n">
        <f aca="false">F57+H57</f>
        <v>0</v>
      </c>
    </row>
    <row r="58" customFormat="false" ht="15.75" hidden="false" customHeight="false" outlineLevel="0" collapsed="false">
      <c r="A58" s="22" t="n">
        <v>44</v>
      </c>
      <c r="B58" s="24" t="n">
        <f aca="false">Iscrizioni!B58</f>
        <v>0</v>
      </c>
      <c r="C58" s="24" t="n">
        <f aca="false">Iscrizioni!C58</f>
        <v>0</v>
      </c>
      <c r="D58" s="24" t="n">
        <f aca="false">Iscrizioni!D58</f>
        <v>0</v>
      </c>
      <c r="E58" s="135"/>
      <c r="F58" s="136" t="n">
        <f aca="false">IF(E58=CHAR(82),0,'PPA diversa da 150'!H81)</f>
        <v>0</v>
      </c>
      <c r="G58" s="135"/>
      <c r="H58" s="136" t="n">
        <f aca="false">IF(G58&gt;CHAR(82),0,'PPA diversa da 150'!O81)</f>
        <v>0</v>
      </c>
      <c r="I58" s="113" t="n">
        <f aca="false">F58+H58</f>
        <v>0</v>
      </c>
    </row>
    <row r="59" customFormat="false" ht="15.75" hidden="false" customHeight="false" outlineLevel="0" collapsed="false">
      <c r="A59" s="22" t="n">
        <v>45</v>
      </c>
      <c r="B59" s="24" t="n">
        <f aca="false">Iscrizioni!B59</f>
        <v>0</v>
      </c>
      <c r="C59" s="24" t="n">
        <f aca="false">Iscrizioni!C59</f>
        <v>0</v>
      </c>
      <c r="D59" s="24" t="n">
        <f aca="false">Iscrizioni!D59</f>
        <v>0</v>
      </c>
      <c r="E59" s="135"/>
      <c r="F59" s="136" t="n">
        <f aca="false">IF(E59=CHAR(82),0,'PPA diversa da 150'!H82)</f>
        <v>0</v>
      </c>
      <c r="G59" s="135"/>
      <c r="H59" s="136" t="n">
        <f aca="false">IF(G59&gt;CHAR(82),0,'PPA diversa da 150'!O82)</f>
        <v>0</v>
      </c>
      <c r="I59" s="113" t="n">
        <f aca="false">F59+H59</f>
        <v>0</v>
      </c>
    </row>
    <row r="60" customFormat="false" ht="15.75" hidden="false" customHeight="false" outlineLevel="0" collapsed="false">
      <c r="A60" s="22" t="n">
        <v>46</v>
      </c>
      <c r="B60" s="24" t="n">
        <f aca="false">Iscrizioni!B60</f>
        <v>0</v>
      </c>
      <c r="C60" s="24" t="n">
        <f aca="false">Iscrizioni!C60</f>
        <v>0</v>
      </c>
      <c r="D60" s="24" t="n">
        <f aca="false">Iscrizioni!D60</f>
        <v>0</v>
      </c>
      <c r="E60" s="135"/>
      <c r="F60" s="136" t="n">
        <f aca="false">IF(E60=CHAR(82),0,'PPA diversa da 150'!H83)</f>
        <v>0</v>
      </c>
      <c r="G60" s="135"/>
      <c r="H60" s="136" t="n">
        <f aca="false">IF(G60&gt;CHAR(82),0,'PPA diversa da 150'!O83)</f>
        <v>0</v>
      </c>
      <c r="I60" s="113" t="n">
        <f aca="false">F60+H60</f>
        <v>0</v>
      </c>
    </row>
    <row r="61" customFormat="false" ht="15.75" hidden="false" customHeight="false" outlineLevel="0" collapsed="false">
      <c r="A61" s="22" t="n">
        <v>47</v>
      </c>
      <c r="B61" s="24" t="n">
        <f aca="false">Iscrizioni!B61</f>
        <v>0</v>
      </c>
      <c r="C61" s="24" t="n">
        <f aca="false">Iscrizioni!C61</f>
        <v>0</v>
      </c>
      <c r="D61" s="24" t="n">
        <f aca="false">Iscrizioni!D61</f>
        <v>0</v>
      </c>
      <c r="E61" s="135"/>
      <c r="F61" s="136" t="n">
        <f aca="false">IF(E61=CHAR(82),0,'PPA diversa da 150'!H84)</f>
        <v>0</v>
      </c>
      <c r="G61" s="135"/>
      <c r="H61" s="136" t="n">
        <f aca="false">IF(G61&gt;CHAR(82),0,'PPA diversa da 150'!O84)</f>
        <v>0</v>
      </c>
      <c r="I61" s="113" t="n">
        <f aca="false">F61+H61</f>
        <v>0</v>
      </c>
    </row>
    <row r="62" customFormat="false" ht="15.75" hidden="false" customHeight="false" outlineLevel="0" collapsed="false">
      <c r="A62" s="22" t="n">
        <v>48</v>
      </c>
      <c r="B62" s="24" t="n">
        <f aca="false">Iscrizioni!B62</f>
        <v>0</v>
      </c>
      <c r="C62" s="24" t="n">
        <f aca="false">Iscrizioni!C62</f>
        <v>0</v>
      </c>
      <c r="D62" s="24" t="n">
        <f aca="false">Iscrizioni!D62</f>
        <v>0</v>
      </c>
      <c r="E62" s="135"/>
      <c r="F62" s="136" t="n">
        <f aca="false">IF(E62=CHAR(82),0,'PPA diversa da 150'!H85)</f>
        <v>0</v>
      </c>
      <c r="G62" s="135"/>
      <c r="H62" s="136" t="n">
        <f aca="false">IF(G62&gt;CHAR(82),0,'PPA diversa da 150'!O85)</f>
        <v>0</v>
      </c>
      <c r="I62" s="113" t="n">
        <f aca="false">F62+H62</f>
        <v>0</v>
      </c>
    </row>
    <row r="63" customFormat="false" ht="15.75" hidden="false" customHeight="false" outlineLevel="0" collapsed="false">
      <c r="A63" s="22" t="n">
        <v>49</v>
      </c>
      <c r="B63" s="24" t="n">
        <f aca="false">Iscrizioni!B63</f>
        <v>0</v>
      </c>
      <c r="C63" s="24" t="n">
        <f aca="false">Iscrizioni!C63</f>
        <v>0</v>
      </c>
      <c r="D63" s="24" t="n">
        <f aca="false">Iscrizioni!D63</f>
        <v>0</v>
      </c>
      <c r="E63" s="135"/>
      <c r="F63" s="136" t="n">
        <f aca="false">IF(E63=CHAR(82),0,'PPA diversa da 150'!H86)</f>
        <v>0</v>
      </c>
      <c r="G63" s="135"/>
      <c r="H63" s="136" t="n">
        <f aca="false">IF(G63&gt;CHAR(82),0,'PPA diversa da 150'!O86)</f>
        <v>0</v>
      </c>
      <c r="I63" s="113" t="n">
        <f aca="false">F63+H63</f>
        <v>0</v>
      </c>
    </row>
    <row r="64" customFormat="false" ht="15.75" hidden="false" customHeight="false" outlineLevel="0" collapsed="false">
      <c r="A64" s="22" t="n">
        <v>50</v>
      </c>
      <c r="B64" s="24" t="n">
        <f aca="false">Iscrizioni!B64</f>
        <v>0</v>
      </c>
      <c r="C64" s="24" t="n">
        <f aca="false">Iscrizioni!C64</f>
        <v>0</v>
      </c>
      <c r="D64" s="24" t="n">
        <f aca="false">Iscrizioni!D64</f>
        <v>0</v>
      </c>
      <c r="E64" s="135"/>
      <c r="F64" s="136" t="n">
        <f aca="false">IF(E64=CHAR(82),0,'PPA diversa da 150'!H87)</f>
        <v>0</v>
      </c>
      <c r="G64" s="135"/>
      <c r="H64" s="136" t="n">
        <f aca="false">IF(G64&gt;CHAR(82),0,'PPA diversa da 150'!O87)</f>
        <v>0</v>
      </c>
      <c r="I64" s="113" t="n">
        <f aca="false">F64+H64</f>
        <v>0</v>
      </c>
    </row>
    <row r="65" customFormat="false" ht="15.75" hidden="false" customHeight="false" outlineLevel="0" collapsed="false">
      <c r="A65" s="22" t="n">
        <v>51</v>
      </c>
      <c r="B65" s="24" t="n">
        <f aca="false">Iscrizioni!B65</f>
        <v>0</v>
      </c>
      <c r="C65" s="24" t="n">
        <f aca="false">Iscrizioni!C65</f>
        <v>0</v>
      </c>
      <c r="D65" s="24" t="n">
        <f aca="false">Iscrizioni!D65</f>
        <v>0</v>
      </c>
      <c r="E65" s="135"/>
      <c r="F65" s="136" t="n">
        <f aca="false">IF(E65=CHAR(82),0,'PPA diversa da 150'!H88)</f>
        <v>0</v>
      </c>
      <c r="G65" s="135"/>
      <c r="H65" s="136" t="n">
        <f aca="false">IF(G65&gt;CHAR(82),0,'PPA diversa da 150'!O88)</f>
        <v>0</v>
      </c>
      <c r="I65" s="113" t="n">
        <f aca="false">F65+H65</f>
        <v>0</v>
      </c>
    </row>
    <row r="66" customFormat="false" ht="15.75" hidden="false" customHeight="false" outlineLevel="0" collapsed="false">
      <c r="A66" s="22" t="n">
        <v>52</v>
      </c>
      <c r="B66" s="24" t="n">
        <f aca="false">Iscrizioni!B66</f>
        <v>0</v>
      </c>
      <c r="C66" s="24" t="n">
        <f aca="false">Iscrizioni!C66</f>
        <v>0</v>
      </c>
      <c r="D66" s="24" t="n">
        <f aca="false">Iscrizioni!D66</f>
        <v>0</v>
      </c>
      <c r="E66" s="135"/>
      <c r="F66" s="136" t="n">
        <f aca="false">IF(E66=CHAR(82),0,'PPA diversa da 150'!H89)</f>
        <v>0</v>
      </c>
      <c r="G66" s="135"/>
      <c r="H66" s="136" t="n">
        <f aca="false">IF(G66&gt;CHAR(82),0,'PPA diversa da 150'!O89)</f>
        <v>0</v>
      </c>
      <c r="I66" s="113" t="n">
        <f aca="false">F66+H66</f>
        <v>0</v>
      </c>
    </row>
    <row r="67" customFormat="false" ht="15.75" hidden="false" customHeight="false" outlineLevel="0" collapsed="false">
      <c r="A67" s="22" t="n">
        <v>53</v>
      </c>
      <c r="B67" s="24" t="n">
        <f aca="false">Iscrizioni!B67</f>
        <v>0</v>
      </c>
      <c r="C67" s="24" t="n">
        <f aca="false">Iscrizioni!C67</f>
        <v>0</v>
      </c>
      <c r="D67" s="24" t="n">
        <f aca="false">Iscrizioni!D67</f>
        <v>0</v>
      </c>
      <c r="E67" s="135"/>
      <c r="F67" s="136" t="n">
        <f aca="false">IF(E67=CHAR(82),0,'PPA diversa da 150'!H90)</f>
        <v>0</v>
      </c>
      <c r="G67" s="135"/>
      <c r="H67" s="136" t="n">
        <f aca="false">IF(G67&gt;CHAR(82),0,'PPA diversa da 150'!O90)</f>
        <v>0</v>
      </c>
      <c r="I67" s="113" t="n">
        <f aca="false">F67+H67</f>
        <v>0</v>
      </c>
    </row>
    <row r="68" customFormat="false" ht="15.75" hidden="false" customHeight="false" outlineLevel="0" collapsed="false">
      <c r="A68" s="22" t="n">
        <v>54</v>
      </c>
      <c r="B68" s="24" t="n">
        <f aca="false">Iscrizioni!B68</f>
        <v>0</v>
      </c>
      <c r="C68" s="24" t="n">
        <f aca="false">Iscrizioni!C68</f>
        <v>0</v>
      </c>
      <c r="D68" s="24" t="n">
        <f aca="false">Iscrizioni!D68</f>
        <v>0</v>
      </c>
      <c r="E68" s="135"/>
      <c r="F68" s="136" t="n">
        <f aca="false">IF(E68=CHAR(82),0,'PPA diversa da 150'!H91)</f>
        <v>0</v>
      </c>
      <c r="G68" s="135"/>
      <c r="H68" s="136" t="n">
        <f aca="false">IF(G68&gt;CHAR(82),0,'PPA diversa da 150'!O91)</f>
        <v>0</v>
      </c>
      <c r="I68" s="113" t="n">
        <f aca="false">F68+H68</f>
        <v>0</v>
      </c>
    </row>
    <row r="69" customFormat="false" ht="15.75" hidden="false" customHeight="false" outlineLevel="0" collapsed="false">
      <c r="A69" s="22" t="n">
        <v>55</v>
      </c>
      <c r="B69" s="24" t="n">
        <f aca="false">Iscrizioni!B69</f>
        <v>0</v>
      </c>
      <c r="C69" s="24" t="n">
        <f aca="false">Iscrizioni!C69</f>
        <v>0</v>
      </c>
      <c r="D69" s="24" t="n">
        <f aca="false">Iscrizioni!D69</f>
        <v>0</v>
      </c>
      <c r="E69" s="135"/>
      <c r="F69" s="136" t="n">
        <f aca="false">IF(E69=CHAR(82),0,'PPA diversa da 150'!H92)</f>
        <v>0</v>
      </c>
      <c r="G69" s="135"/>
      <c r="H69" s="136" t="n">
        <f aca="false">IF(G69&gt;CHAR(82),0,'PPA diversa da 150'!O92)</f>
        <v>0</v>
      </c>
      <c r="I69" s="113" t="n">
        <f aca="false">F69+H69</f>
        <v>0</v>
      </c>
    </row>
    <row r="70" customFormat="false" ht="15.75" hidden="false" customHeight="false" outlineLevel="0" collapsed="false">
      <c r="A70" s="22" t="n">
        <v>56</v>
      </c>
      <c r="B70" s="24" t="n">
        <f aca="false">Iscrizioni!B70</f>
        <v>0</v>
      </c>
      <c r="C70" s="24" t="n">
        <f aca="false">Iscrizioni!C70</f>
        <v>0</v>
      </c>
      <c r="D70" s="24" t="n">
        <f aca="false">Iscrizioni!D70</f>
        <v>0</v>
      </c>
      <c r="E70" s="135"/>
      <c r="F70" s="136" t="n">
        <f aca="false">IF(E70=CHAR(82),0,'PPA diversa da 150'!H93)</f>
        <v>0</v>
      </c>
      <c r="G70" s="135"/>
      <c r="H70" s="136" t="n">
        <f aca="false">IF(G70&gt;CHAR(82),0,'PPA diversa da 150'!O93)</f>
        <v>0</v>
      </c>
      <c r="I70" s="113" t="n">
        <f aca="false">F70+H70</f>
        <v>0</v>
      </c>
    </row>
    <row r="71" customFormat="false" ht="15.75" hidden="false" customHeight="false" outlineLevel="0" collapsed="false">
      <c r="A71" s="22" t="n">
        <v>57</v>
      </c>
      <c r="B71" s="24" t="n">
        <f aca="false">Iscrizioni!B71</f>
        <v>0</v>
      </c>
      <c r="C71" s="24" t="n">
        <f aca="false">Iscrizioni!C71</f>
        <v>0</v>
      </c>
      <c r="D71" s="24" t="n">
        <f aca="false">Iscrizioni!D71</f>
        <v>0</v>
      </c>
      <c r="E71" s="135"/>
      <c r="F71" s="136" t="n">
        <f aca="false">IF(E71=CHAR(82),0,'PPA diversa da 150'!H94)</f>
        <v>0</v>
      </c>
      <c r="G71" s="135"/>
      <c r="H71" s="136" t="n">
        <f aca="false">IF(G71&gt;CHAR(82),0,'PPA diversa da 150'!O94)</f>
        <v>0</v>
      </c>
      <c r="I71" s="113" t="n">
        <f aca="false">F71+H71</f>
        <v>0</v>
      </c>
    </row>
    <row r="72" customFormat="false" ht="15.75" hidden="false" customHeight="false" outlineLevel="0" collapsed="false">
      <c r="A72" s="22" t="n">
        <v>58</v>
      </c>
      <c r="B72" s="24" t="n">
        <f aca="false">Iscrizioni!B72</f>
        <v>0</v>
      </c>
      <c r="C72" s="24" t="n">
        <f aca="false">Iscrizioni!C72</f>
        <v>0</v>
      </c>
      <c r="D72" s="24" t="n">
        <f aca="false">Iscrizioni!D72</f>
        <v>0</v>
      </c>
      <c r="E72" s="135"/>
      <c r="F72" s="136" t="n">
        <f aca="false">IF(E72=CHAR(82),0,'PPA diversa da 150'!H95)</f>
        <v>0</v>
      </c>
      <c r="G72" s="135"/>
      <c r="H72" s="136" t="n">
        <f aca="false">IF(G72&gt;CHAR(82),0,'PPA diversa da 150'!O95)</f>
        <v>0</v>
      </c>
      <c r="I72" s="113" t="n">
        <f aca="false">F72+H72</f>
        <v>0</v>
      </c>
    </row>
    <row r="73" customFormat="false" ht="15.75" hidden="false" customHeight="false" outlineLevel="0" collapsed="false">
      <c r="A73" s="22" t="n">
        <v>59</v>
      </c>
      <c r="B73" s="24" t="n">
        <f aca="false">Iscrizioni!B73</f>
        <v>0</v>
      </c>
      <c r="C73" s="24" t="n">
        <f aca="false">Iscrizioni!C73</f>
        <v>0</v>
      </c>
      <c r="D73" s="24" t="n">
        <f aca="false">Iscrizioni!D73</f>
        <v>0</v>
      </c>
      <c r="E73" s="135"/>
      <c r="F73" s="136" t="n">
        <f aca="false">IF(E73=CHAR(82),0,'PPA diversa da 150'!H96)</f>
        <v>0</v>
      </c>
      <c r="G73" s="135"/>
      <c r="H73" s="136" t="n">
        <f aca="false">IF(G73&gt;CHAR(82),0,'PPA diversa da 150'!O96)</f>
        <v>0</v>
      </c>
      <c r="I73" s="113" t="n">
        <f aca="false">F73+H73</f>
        <v>0</v>
      </c>
    </row>
    <row r="74" customFormat="false" ht="16.5" hidden="false" customHeight="false" outlineLevel="0" collapsed="false">
      <c r="A74" s="32" t="n">
        <v>60</v>
      </c>
      <c r="B74" s="33" t="n">
        <f aca="false">Iscrizioni!B74</f>
        <v>0</v>
      </c>
      <c r="C74" s="33" t="n">
        <f aca="false">Iscrizioni!C74</f>
        <v>0</v>
      </c>
      <c r="D74" s="33" t="n">
        <f aca="false">Iscrizioni!D74</f>
        <v>0</v>
      </c>
      <c r="E74" s="138"/>
      <c r="F74" s="139" t="n">
        <f aca="false">IF(E74=CHAR(82),0,'PPA diversa da 150'!H97)</f>
        <v>0</v>
      </c>
      <c r="G74" s="138"/>
      <c r="H74" s="139" t="n">
        <f aca="false">IF(G74&gt;CHAR(82),0,'PPA diversa da 150'!O97)</f>
        <v>0</v>
      </c>
      <c r="I74" s="116"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42" width="9.14"/>
    <col collapsed="false" customWidth="false" hidden="false" outlineLevel="0" max="2" min="2" style="143" width="9.14"/>
    <col collapsed="false" customWidth="true" hidden="false" outlineLevel="0" max="3" min="3" style="143" width="9.85"/>
    <col collapsed="false" customWidth="false" hidden="false" outlineLevel="0" max="257" min="4" style="143" width="9.14"/>
  </cols>
  <sheetData>
    <row r="1" customFormat="false" ht="18.75" hidden="false" customHeight="true" outlineLevel="0" collapsed="false">
      <c r="A1" s="144" t="s">
        <v>117</v>
      </c>
      <c r="B1" s="144" t="s">
        <v>118</v>
      </c>
      <c r="C1" s="144"/>
      <c r="D1" s="144" t="s">
        <v>119</v>
      </c>
      <c r="E1" s="144"/>
      <c r="F1" s="145"/>
      <c r="G1" s="145"/>
      <c r="H1" s="146"/>
    </row>
    <row r="2" customFormat="false" ht="18.75" hidden="false" customHeight="false" outlineLevel="0" collapsed="false">
      <c r="A2" s="144"/>
      <c r="B2" s="144" t="n">
        <v>150</v>
      </c>
      <c r="C2" s="144" t="n">
        <f aca="false">E2</f>
        <v>150</v>
      </c>
      <c r="D2" s="144" t="n">
        <v>150</v>
      </c>
      <c r="E2" s="144" t="n">
        <f aca="false">PPA!H4</f>
        <v>150</v>
      </c>
      <c r="F2" s="146"/>
      <c r="G2" s="146"/>
      <c r="H2" s="146"/>
    </row>
    <row r="3" customFormat="false" ht="18.75" hidden="false" customHeight="false" outlineLevel="0" collapsed="false">
      <c r="A3" s="144"/>
      <c r="B3" s="144" t="s">
        <v>120</v>
      </c>
      <c r="C3" s="144" t="s">
        <v>120</v>
      </c>
      <c r="D3" s="144" t="s">
        <v>121</v>
      </c>
      <c r="E3" s="144" t="s">
        <v>121</v>
      </c>
      <c r="F3" s="146"/>
      <c r="G3" s="146"/>
      <c r="H3" s="146"/>
    </row>
    <row r="4" customFormat="false" ht="18.75" hidden="false" customHeight="false" outlineLevel="0" collapsed="false">
      <c r="A4" s="144" t="n">
        <v>0</v>
      </c>
      <c r="B4" s="147" t="n">
        <v>26.2</v>
      </c>
      <c r="C4" s="148" t="n">
        <f aca="false">B4/B$2*C$2</f>
        <v>26.2</v>
      </c>
      <c r="D4" s="144" t="n">
        <v>97</v>
      </c>
      <c r="E4" s="148" t="n">
        <f aca="false">D4/D$2*E$2</f>
        <v>97</v>
      </c>
      <c r="F4" s="146"/>
      <c r="G4" s="149"/>
      <c r="H4" s="149"/>
    </row>
    <row r="5" customFormat="false" ht="18.75" hidden="false" customHeight="false" outlineLevel="0" collapsed="false">
      <c r="A5" s="144" t="n">
        <v>1</v>
      </c>
      <c r="B5" s="147" t="n">
        <v>27</v>
      </c>
      <c r="C5" s="148" t="n">
        <f aca="false">B5/B$2*C$2</f>
        <v>27</v>
      </c>
      <c r="D5" s="144" t="n">
        <v>96</v>
      </c>
      <c r="E5" s="148" t="n">
        <f aca="false">D5/D$2*E$2</f>
        <v>96</v>
      </c>
      <c r="F5" s="146"/>
      <c r="G5" s="149"/>
      <c r="H5" s="149"/>
    </row>
    <row r="6" customFormat="false" ht="18.75" hidden="false" customHeight="false" outlineLevel="0" collapsed="false">
      <c r="A6" s="144" t="n">
        <v>2</v>
      </c>
      <c r="B6" s="147" t="n">
        <v>27.7</v>
      </c>
      <c r="C6" s="148" t="n">
        <f aca="false">B6/B$2*C$2</f>
        <v>27.7</v>
      </c>
      <c r="D6" s="144" t="n">
        <v>95</v>
      </c>
      <c r="E6" s="148" t="n">
        <f aca="false">D6/D$2*E$2</f>
        <v>95</v>
      </c>
      <c r="F6" s="146"/>
      <c r="G6" s="149"/>
      <c r="H6" s="149"/>
    </row>
    <row r="7" customFormat="false" ht="18.75" hidden="false" customHeight="false" outlineLevel="0" collapsed="false">
      <c r="A7" s="144" t="n">
        <v>3</v>
      </c>
      <c r="B7" s="147" t="n">
        <v>28.3</v>
      </c>
      <c r="C7" s="148" t="n">
        <f aca="false">B7/B$2*C$2</f>
        <v>28.3</v>
      </c>
      <c r="D7" s="144" t="n">
        <v>94</v>
      </c>
      <c r="E7" s="148" t="n">
        <f aca="false">D7/D$2*E$2</f>
        <v>94</v>
      </c>
      <c r="F7" s="146"/>
      <c r="G7" s="149"/>
      <c r="H7" s="149"/>
    </row>
    <row r="8" customFormat="false" ht="18.75" hidden="false" customHeight="false" outlineLevel="0" collapsed="false">
      <c r="A8" s="144" t="n">
        <v>4</v>
      </c>
      <c r="B8" s="147" t="n">
        <v>29.2</v>
      </c>
      <c r="C8" s="148" t="n">
        <f aca="false">B8/B$2*C$2</f>
        <v>29.2</v>
      </c>
      <c r="D8" s="144" t="n">
        <v>93</v>
      </c>
      <c r="E8" s="148" t="n">
        <f aca="false">D8/D$2*E$2</f>
        <v>93</v>
      </c>
      <c r="F8" s="146"/>
      <c r="G8" s="149"/>
      <c r="H8" s="149"/>
    </row>
    <row r="9" customFormat="false" ht="18.75" hidden="false" customHeight="false" outlineLevel="0" collapsed="false">
      <c r="A9" s="144" t="n">
        <v>5</v>
      </c>
      <c r="B9" s="147" t="n">
        <v>30</v>
      </c>
      <c r="C9" s="148" t="n">
        <f aca="false">B9/B$2*C$2</f>
        <v>30</v>
      </c>
      <c r="D9" s="144" t="n">
        <v>92</v>
      </c>
      <c r="E9" s="148" t="n">
        <f aca="false">D9/D$2*E$2</f>
        <v>92</v>
      </c>
      <c r="F9" s="146"/>
      <c r="G9" s="149"/>
      <c r="H9" s="149"/>
    </row>
    <row r="10" customFormat="false" ht="18.75" hidden="false" customHeight="false" outlineLevel="0" collapsed="false">
      <c r="A10" s="144" t="n">
        <v>6</v>
      </c>
      <c r="B10" s="147" t="n">
        <v>30.1</v>
      </c>
      <c r="C10" s="148" t="n">
        <f aca="false">B10/B$2*C$2</f>
        <v>30.1</v>
      </c>
      <c r="D10" s="144" t="n">
        <v>91</v>
      </c>
      <c r="E10" s="148" t="n">
        <f aca="false">D10/D$2*E$2</f>
        <v>91</v>
      </c>
      <c r="F10" s="146"/>
      <c r="G10" s="149"/>
      <c r="H10" s="149"/>
    </row>
    <row r="11" customFormat="false" ht="18.75" hidden="false" customHeight="false" outlineLevel="0" collapsed="false">
      <c r="A11" s="144" t="n">
        <v>7</v>
      </c>
      <c r="B11" s="147" t="n">
        <v>30.3</v>
      </c>
      <c r="C11" s="148" t="n">
        <f aca="false">B11/B$2*C$2</f>
        <v>30.3</v>
      </c>
      <c r="D11" s="144" t="n">
        <v>90</v>
      </c>
      <c r="E11" s="148" t="n">
        <f aca="false">D11/D$2*E$2</f>
        <v>90</v>
      </c>
      <c r="F11" s="146"/>
      <c r="G11" s="149"/>
      <c r="H11" s="149"/>
    </row>
    <row r="12" customFormat="false" ht="18.75" hidden="false" customHeight="false" outlineLevel="0" collapsed="false">
      <c r="A12" s="144" t="n">
        <v>8</v>
      </c>
      <c r="B12" s="147" t="n">
        <v>30.4</v>
      </c>
      <c r="C12" s="148" t="n">
        <f aca="false">B12/B$2*C$2</f>
        <v>30.4</v>
      </c>
      <c r="D12" s="144" t="n">
        <v>89</v>
      </c>
      <c r="E12" s="148" t="n">
        <f aca="false">D12/D$2*E$2</f>
        <v>89</v>
      </c>
      <c r="F12" s="146"/>
      <c r="G12" s="149"/>
      <c r="H12" s="149"/>
    </row>
    <row r="13" customFormat="false" ht="18.75" hidden="false" customHeight="false" outlineLevel="0" collapsed="false">
      <c r="A13" s="144" t="n">
        <v>9</v>
      </c>
      <c r="B13" s="147" t="n">
        <v>30.6</v>
      </c>
      <c r="C13" s="148" t="n">
        <f aca="false">B13/B$2*C$2</f>
        <v>30.6</v>
      </c>
      <c r="D13" s="144" t="n">
        <v>88</v>
      </c>
      <c r="E13" s="148" t="n">
        <f aca="false">D13/D$2*E$2</f>
        <v>88</v>
      </c>
      <c r="F13" s="146"/>
      <c r="G13" s="149"/>
      <c r="H13" s="149"/>
    </row>
    <row r="14" customFormat="false" ht="18.75" hidden="false" customHeight="false" outlineLevel="0" collapsed="false">
      <c r="A14" s="144" t="n">
        <v>10</v>
      </c>
      <c r="B14" s="147" t="n">
        <v>30.7</v>
      </c>
      <c r="C14" s="148" t="n">
        <f aca="false">B14/B$2*C$2</f>
        <v>30.7</v>
      </c>
      <c r="D14" s="144" t="n">
        <v>87</v>
      </c>
      <c r="E14" s="148" t="n">
        <f aca="false">D14/D$2*E$2</f>
        <v>87</v>
      </c>
      <c r="F14" s="146"/>
      <c r="G14" s="149"/>
      <c r="H14" s="149"/>
    </row>
    <row r="15" customFormat="false" ht="18.75" hidden="false" customHeight="false" outlineLevel="0" collapsed="false">
      <c r="A15" s="144" t="n">
        <v>11</v>
      </c>
      <c r="B15" s="147" t="n">
        <v>30.9</v>
      </c>
      <c r="C15" s="148" t="n">
        <f aca="false">B15/B$2*C$2</f>
        <v>30.9</v>
      </c>
      <c r="D15" s="144" t="n">
        <v>86</v>
      </c>
      <c r="E15" s="148" t="n">
        <f aca="false">D15/D$2*E$2</f>
        <v>86</v>
      </c>
      <c r="F15" s="146"/>
      <c r="G15" s="149"/>
      <c r="H15" s="149"/>
    </row>
    <row r="16" customFormat="false" ht="18.75" hidden="false" customHeight="false" outlineLevel="0" collapsed="false">
      <c r="A16" s="144" t="n">
        <v>12</v>
      </c>
      <c r="B16" s="147" t="n">
        <v>31</v>
      </c>
      <c r="C16" s="148" t="n">
        <f aca="false">B16/B$2*C$2</f>
        <v>31</v>
      </c>
      <c r="D16" s="144" t="n">
        <v>85</v>
      </c>
      <c r="E16" s="148" t="n">
        <f aca="false">D16/D$2*E$2</f>
        <v>85</v>
      </c>
      <c r="F16" s="146"/>
      <c r="G16" s="149"/>
      <c r="H16" s="149"/>
    </row>
    <row r="17" customFormat="false" ht="18.75" hidden="false" customHeight="false" outlineLevel="0" collapsed="false">
      <c r="A17" s="144" t="n">
        <v>13</v>
      </c>
      <c r="B17" s="147" t="n">
        <v>31.2</v>
      </c>
      <c r="C17" s="148" t="n">
        <f aca="false">B17/B$2*C$2</f>
        <v>31.2</v>
      </c>
      <c r="D17" s="144" t="n">
        <v>84</v>
      </c>
      <c r="E17" s="148" t="n">
        <f aca="false">D17/D$2*E$2</f>
        <v>84</v>
      </c>
      <c r="F17" s="146"/>
      <c r="G17" s="149"/>
      <c r="H17" s="149"/>
    </row>
    <row r="18" customFormat="false" ht="18.75" hidden="false" customHeight="false" outlineLevel="0" collapsed="false">
      <c r="A18" s="144" t="n">
        <v>14</v>
      </c>
      <c r="B18" s="147" t="n">
        <v>31.3</v>
      </c>
      <c r="C18" s="148" t="n">
        <f aca="false">B18/B$2*C$2</f>
        <v>31.3</v>
      </c>
      <c r="D18" s="144" t="n">
        <v>83</v>
      </c>
      <c r="E18" s="148" t="n">
        <f aca="false">D18/D$2*E$2</f>
        <v>83</v>
      </c>
      <c r="F18" s="146"/>
      <c r="G18" s="149"/>
      <c r="H18" s="149"/>
    </row>
    <row r="19" customFormat="false" ht="18.75" hidden="false" customHeight="false" outlineLevel="0" collapsed="false">
      <c r="A19" s="144" t="n">
        <v>15</v>
      </c>
      <c r="B19" s="147" t="n">
        <v>31.5</v>
      </c>
      <c r="C19" s="148" t="n">
        <f aca="false">B19/B$2*C$2</f>
        <v>31.5</v>
      </c>
      <c r="D19" s="144" t="n">
        <v>82</v>
      </c>
      <c r="E19" s="148" t="n">
        <f aca="false">D19/D$2*E$2</f>
        <v>82</v>
      </c>
      <c r="F19" s="146"/>
      <c r="G19" s="149"/>
      <c r="H19" s="149"/>
    </row>
    <row r="20" customFormat="false" ht="18.75" hidden="false" customHeight="false" outlineLevel="0" collapsed="false">
      <c r="A20" s="144" t="n">
        <v>16</v>
      </c>
      <c r="B20" s="147" t="n">
        <v>31.6</v>
      </c>
      <c r="C20" s="148" t="n">
        <f aca="false">B20/B$2*C$2</f>
        <v>31.6</v>
      </c>
      <c r="D20" s="144" t="n">
        <v>81</v>
      </c>
      <c r="E20" s="148" t="n">
        <f aca="false">D20/D$2*E$2</f>
        <v>81</v>
      </c>
      <c r="F20" s="146"/>
      <c r="G20" s="149"/>
      <c r="H20" s="149"/>
    </row>
    <row r="21" customFormat="false" ht="18.75" hidden="false" customHeight="false" outlineLevel="0" collapsed="false">
      <c r="A21" s="144" t="n">
        <v>17</v>
      </c>
      <c r="B21" s="147" t="n">
        <v>31.8</v>
      </c>
      <c r="C21" s="148" t="n">
        <f aca="false">B21/B$2*C$2</f>
        <v>31.8</v>
      </c>
      <c r="D21" s="144" t="n">
        <v>80</v>
      </c>
      <c r="E21" s="148" t="n">
        <f aca="false">D21/D$2*E$2</f>
        <v>80</v>
      </c>
      <c r="F21" s="146"/>
      <c r="G21" s="149"/>
      <c r="H21" s="149"/>
    </row>
    <row r="22" customFormat="false" ht="18.75" hidden="false" customHeight="false" outlineLevel="0" collapsed="false">
      <c r="A22" s="144" t="n">
        <v>18</v>
      </c>
      <c r="B22" s="147" t="n">
        <v>31.9</v>
      </c>
      <c r="C22" s="148" t="n">
        <f aca="false">B22/B$2*C$2</f>
        <v>31.9</v>
      </c>
      <c r="D22" s="144" t="n">
        <v>79</v>
      </c>
      <c r="E22" s="148" t="n">
        <f aca="false">D22/D$2*E$2</f>
        <v>79</v>
      </c>
      <c r="F22" s="146"/>
      <c r="G22" s="149"/>
      <c r="H22" s="149"/>
    </row>
    <row r="23" customFormat="false" ht="18.75" hidden="false" customHeight="false" outlineLevel="0" collapsed="false">
      <c r="A23" s="144" t="n">
        <v>19</v>
      </c>
      <c r="B23" s="147" t="n">
        <v>32.1</v>
      </c>
      <c r="C23" s="148" t="n">
        <f aca="false">B23/B$2*C$2</f>
        <v>32.1</v>
      </c>
      <c r="D23" s="144" t="n">
        <v>78</v>
      </c>
      <c r="E23" s="148" t="n">
        <f aca="false">D23/D$2*E$2</f>
        <v>78</v>
      </c>
      <c r="F23" s="146"/>
      <c r="G23" s="149"/>
      <c r="H23" s="149"/>
    </row>
    <row r="24" customFormat="false" ht="18.75" hidden="false" customHeight="false" outlineLevel="0" collapsed="false">
      <c r="A24" s="144" t="n">
        <v>20</v>
      </c>
      <c r="B24" s="147" t="n">
        <v>32.2</v>
      </c>
      <c r="C24" s="148" t="n">
        <f aca="false">B24/B$2*C$2</f>
        <v>32.2</v>
      </c>
      <c r="D24" s="144" t="n">
        <v>77</v>
      </c>
      <c r="E24" s="148" t="n">
        <f aca="false">D24/D$2*E$2</f>
        <v>77</v>
      </c>
      <c r="F24" s="146"/>
      <c r="G24" s="149"/>
      <c r="H24" s="149"/>
    </row>
    <row r="25" customFormat="false" ht="18.75" hidden="false" customHeight="false" outlineLevel="0" collapsed="false">
      <c r="A25" s="144" t="n">
        <v>21</v>
      </c>
      <c r="B25" s="147" t="n">
        <v>32.4</v>
      </c>
      <c r="C25" s="148" t="n">
        <f aca="false">B25/B$2*C$2</f>
        <v>32.4</v>
      </c>
      <c r="D25" s="144" t="n">
        <v>76</v>
      </c>
      <c r="E25" s="148" t="n">
        <f aca="false">D25/D$2*E$2</f>
        <v>76</v>
      </c>
      <c r="F25" s="146"/>
      <c r="G25" s="149"/>
      <c r="H25" s="149"/>
    </row>
    <row r="26" customFormat="false" ht="18.75" hidden="false" customHeight="false" outlineLevel="0" collapsed="false">
      <c r="A26" s="144" t="n">
        <v>22</v>
      </c>
      <c r="B26" s="147" t="n">
        <v>32.5</v>
      </c>
      <c r="C26" s="148" t="n">
        <f aca="false">B26/B$2*C$2</f>
        <v>32.5</v>
      </c>
      <c r="D26" s="144" t="n">
        <v>75</v>
      </c>
      <c r="E26" s="148" t="n">
        <f aca="false">D26/D$2*E$2</f>
        <v>75</v>
      </c>
      <c r="F26" s="146"/>
      <c r="G26" s="149"/>
      <c r="H26" s="149"/>
    </row>
    <row r="27" customFormat="false" ht="18.75" hidden="false" customHeight="false" outlineLevel="0" collapsed="false">
      <c r="A27" s="144" t="n">
        <v>23</v>
      </c>
      <c r="B27" s="147" t="n">
        <v>32.7</v>
      </c>
      <c r="C27" s="148" t="n">
        <f aca="false">B27/B$2*C$2</f>
        <v>32.7</v>
      </c>
      <c r="D27" s="144" t="n">
        <v>74</v>
      </c>
      <c r="E27" s="148" t="n">
        <f aca="false">D27/D$2*E$2</f>
        <v>74</v>
      </c>
      <c r="F27" s="146"/>
      <c r="G27" s="149"/>
      <c r="H27" s="149"/>
    </row>
    <row r="28" customFormat="false" ht="18.75" hidden="false" customHeight="false" outlineLevel="0" collapsed="false">
      <c r="A28" s="144" t="n">
        <v>24</v>
      </c>
      <c r="B28" s="147" t="n">
        <v>32.8</v>
      </c>
      <c r="C28" s="148" t="n">
        <f aca="false">B28/B$2*C$2</f>
        <v>32.8</v>
      </c>
      <c r="D28" s="144" t="n">
        <v>73</v>
      </c>
      <c r="E28" s="148" t="n">
        <f aca="false">D28/D$2*E$2</f>
        <v>73</v>
      </c>
      <c r="F28" s="146"/>
      <c r="G28" s="149"/>
      <c r="H28" s="149"/>
    </row>
    <row r="29" customFormat="false" ht="18.75" hidden="false" customHeight="false" outlineLevel="0" collapsed="false">
      <c r="A29" s="144" t="n">
        <v>25</v>
      </c>
      <c r="B29" s="147" t="n">
        <v>33</v>
      </c>
      <c r="C29" s="148" t="n">
        <f aca="false">B29/B$2*C$2</f>
        <v>33</v>
      </c>
      <c r="D29" s="144" t="n">
        <v>72</v>
      </c>
      <c r="E29" s="148" t="n">
        <f aca="false">D29/D$2*E$2</f>
        <v>72</v>
      </c>
      <c r="F29" s="146"/>
      <c r="G29" s="149"/>
      <c r="H29" s="149"/>
    </row>
    <row r="30" customFormat="false" ht="18.75" hidden="false" customHeight="false" outlineLevel="0" collapsed="false">
      <c r="A30" s="144" t="n">
        <v>26</v>
      </c>
      <c r="B30" s="147" t="n">
        <v>33.1</v>
      </c>
      <c r="C30" s="148" t="n">
        <f aca="false">B30/B$2*C$2</f>
        <v>33.1</v>
      </c>
      <c r="D30" s="144" t="n">
        <v>71</v>
      </c>
      <c r="E30" s="148" t="n">
        <f aca="false">D30/D$2*E$2</f>
        <v>71</v>
      </c>
      <c r="F30" s="146"/>
      <c r="G30" s="149"/>
      <c r="H30" s="149"/>
    </row>
    <row r="31" customFormat="false" ht="18.75" hidden="false" customHeight="false" outlineLevel="0" collapsed="false">
      <c r="A31" s="144" t="n">
        <v>27</v>
      </c>
      <c r="B31" s="147" t="n">
        <v>33.3</v>
      </c>
      <c r="C31" s="148" t="n">
        <f aca="false">B31/B$2*C$2</f>
        <v>33.3</v>
      </c>
      <c r="D31" s="144" t="n">
        <v>70</v>
      </c>
      <c r="E31" s="148" t="n">
        <f aca="false">D31/D$2*E$2</f>
        <v>70</v>
      </c>
      <c r="F31" s="146"/>
      <c r="G31" s="149"/>
      <c r="H31" s="149"/>
    </row>
    <row r="32" customFormat="false" ht="18.75" hidden="false" customHeight="false" outlineLevel="0" collapsed="false">
      <c r="A32" s="144" t="n">
        <v>28</v>
      </c>
      <c r="B32" s="147" t="n">
        <v>33.5</v>
      </c>
      <c r="C32" s="148" t="n">
        <f aca="false">B32/B$2*C$2</f>
        <v>33.5</v>
      </c>
      <c r="D32" s="144" t="n">
        <v>69</v>
      </c>
      <c r="E32" s="148" t="n">
        <f aca="false">D32/D$2*E$2</f>
        <v>69</v>
      </c>
      <c r="F32" s="146"/>
      <c r="G32" s="149"/>
      <c r="H32" s="149"/>
    </row>
    <row r="33" customFormat="false" ht="18.75" hidden="false" customHeight="false" outlineLevel="0" collapsed="false">
      <c r="A33" s="144" t="n">
        <v>29</v>
      </c>
      <c r="B33" s="147" t="n">
        <v>33.6</v>
      </c>
      <c r="C33" s="148" t="n">
        <f aca="false">B33/B$2*C$2</f>
        <v>33.6</v>
      </c>
      <c r="D33" s="144" t="n">
        <v>68</v>
      </c>
      <c r="E33" s="148" t="n">
        <f aca="false">D33/D$2*E$2</f>
        <v>68</v>
      </c>
      <c r="F33" s="146"/>
      <c r="G33" s="149"/>
      <c r="H33" s="149"/>
    </row>
    <row r="34" customFormat="false" ht="18.75" hidden="false" customHeight="false" outlineLevel="0" collapsed="false">
      <c r="A34" s="144" t="n">
        <v>30</v>
      </c>
      <c r="B34" s="147" t="n">
        <v>33.7</v>
      </c>
      <c r="C34" s="148" t="n">
        <f aca="false">B34/B$2*C$2</f>
        <v>33.7</v>
      </c>
      <c r="D34" s="144" t="n">
        <v>67</v>
      </c>
      <c r="E34" s="148" t="n">
        <f aca="false">D34/D$2*E$2</f>
        <v>67</v>
      </c>
      <c r="F34" s="146"/>
      <c r="G34" s="149"/>
      <c r="H34" s="149"/>
    </row>
    <row r="35" customFormat="false" ht="18.75" hidden="false" customHeight="false" outlineLevel="0" collapsed="false">
      <c r="A35" s="146"/>
      <c r="B35" s="146"/>
      <c r="C35" s="149"/>
      <c r="D35" s="150"/>
      <c r="E35" s="149"/>
    </row>
    <row r="36" customFormat="false" ht="18.75" hidden="false" customHeight="false" outlineLevel="0" collapsed="false">
      <c r="A36" s="146"/>
      <c r="B36" s="146" t="s">
        <v>122</v>
      </c>
      <c r="C36" s="146" t="s">
        <v>123</v>
      </c>
      <c r="D36" s="146"/>
      <c r="E36" s="146"/>
      <c r="F36" s="146"/>
      <c r="G36" s="146"/>
      <c r="H36" s="146"/>
      <c r="I36" s="142" t="s">
        <v>124</v>
      </c>
      <c r="J36" s="146" t="s">
        <v>125</v>
      </c>
      <c r="K36" s="146"/>
      <c r="L36" s="146"/>
      <c r="M36" s="146"/>
      <c r="N36" s="146"/>
    </row>
    <row r="37" customFormat="false" ht="18.75" hidden="false" customHeight="false" outlineLevel="0" collapsed="false">
      <c r="B37" s="151" t="s">
        <v>126</v>
      </c>
      <c r="C37" s="151" t="s">
        <v>127</v>
      </c>
      <c r="D37" s="151" t="s">
        <v>128</v>
      </c>
      <c r="E37" s="151" t="s">
        <v>129</v>
      </c>
      <c r="F37" s="151" t="s">
        <v>130</v>
      </c>
      <c r="G37" s="151" t="s">
        <v>131</v>
      </c>
      <c r="H37" s="151" t="s">
        <v>108</v>
      </c>
      <c r="I37" s="151" t="s">
        <v>126</v>
      </c>
      <c r="J37" s="151" t="s">
        <v>127</v>
      </c>
      <c r="K37" s="151" t="s">
        <v>128</v>
      </c>
      <c r="L37" s="151" t="s">
        <v>129</v>
      </c>
      <c r="M37" s="151" t="s">
        <v>130</v>
      </c>
      <c r="N37" s="151" t="s">
        <v>131</v>
      </c>
      <c r="O37" s="142" t="s">
        <v>108</v>
      </c>
    </row>
    <row r="38" customFormat="false" ht="18.75" hidden="false" customHeight="false" outlineLevel="0" collapsed="false">
      <c r="A38" s="142" t="n">
        <v>1</v>
      </c>
      <c r="B38" s="152" t="str">
        <f aca="false">PPA!E8</f>
        <v>r</v>
      </c>
      <c r="C38" s="143" t="n">
        <f aca="false">IF(B38&lt;$C$5,0,1)+IF(B38&lt;$C$6,0,1)+IF(B38&lt;$C$7,0,1)+IF(B38&lt;$C$8,0,1)+IF(B38&lt;$C$9,0,1)+IF(B38&lt;$C$10,0,1)</f>
        <v>6</v>
      </c>
      <c r="D38" s="143" t="n">
        <f aca="false">IF(B38&lt;$C$11,0,1)+IF(B38&lt;$C$12,0,1)+IF(B38&lt;$C$13,0,1)+IF(B38&lt;$C$14,0,1)+IF(B38&lt;$C$15,0,1)+IF(B38&lt;$C$16,0,1)</f>
        <v>6</v>
      </c>
      <c r="E38" s="143" t="n">
        <f aca="false">IF(B38&lt;$C$17,0,1)+IF(B38&lt;$C$18,0,1)+IF(B38&lt;$C$19,0,1)+IF(B38&lt;$C$20,0,1)+IF(B38&lt;$C$21,0,1)+IF(B38&lt;$C$22,0,1)</f>
        <v>6</v>
      </c>
      <c r="F38" s="143" t="n">
        <f aca="false">IF(B38&lt;$C$23,0,1)+IF(B38&lt;$C$24,0,1)+IF(B38&lt;$C$25,0,1)+IF(B38&lt;$C$26,0,1)+IF(B38&lt;$C$27,0,1)+IF(B38&lt;$C$28,0,1)</f>
        <v>6</v>
      </c>
      <c r="G38" s="143" t="n">
        <f aca="false">IF(B38&lt;$C$29,0,1)+IF(B38&lt;$C$30,0,1)+IF(B38&lt;$C$31,0,1)+IF(B38&lt;$C$32,0,1)+IF(B38&lt;$C$33,0,1)+IF(B38&lt;$C$34,0,1)</f>
        <v>6</v>
      </c>
      <c r="H38" s="143" t="n">
        <f aca="false">SUM(C38:G38)</f>
        <v>30</v>
      </c>
      <c r="I38" s="152" t="str">
        <f aca="false">PPA!G8</f>
        <v>r</v>
      </c>
      <c r="J38" s="143" t="n">
        <f aca="false">IF(I38&gt;$E$5,0,1)+IF(I38&gt;$E$6,0,1)+IF(I38&gt;$E$7,0,1)+IF(I38&gt;$E$8,0,1)+IF(I38&gt;$E$9,0,1)+IF(I38&gt;$E$10,0,1)</f>
        <v>0</v>
      </c>
      <c r="K38" s="143" t="n">
        <f aca="false">IF(I38&gt;$E$11,0,1)+IF(I38&gt;$E$12,0,1)+IF(I38&gt;$E$13,0,1)+IF(I38&gt;$E$14,0,1)+IF(I38&gt;$E$15,0,1)+IF(I38&gt;$E$16,0,1)</f>
        <v>0</v>
      </c>
      <c r="L38" s="143" t="n">
        <f aca="false">IF(I38&gt;$E$17,0,1)+IF(I38&gt;$E$18,0,1)+IF(I38&gt;$E$19,0,1)+IF(I38&gt;$E$20,0,1)+IF(I38&gt;$E$21,0,1)+IF(I38&gt;$E$22,0,1)</f>
        <v>0</v>
      </c>
      <c r="M38" s="143" t="n">
        <f aca="false">IF(I38&gt;$E$23,0,1)+IF(I38&gt;$E$24,0,1)+IF(I38&gt;$E$25,0,1)+IF(I38&gt;$E$26,0,1)+IF(I38&gt;$E$27,0,1)+IF(I38&gt;$E$28,0,1)</f>
        <v>0</v>
      </c>
      <c r="N38" s="143" t="n">
        <f aca="false">IF(I38&gt;$E$29,0,1)+IF(I38&gt;$E$30,0,1)+IF(I38&gt;$E$31,0,1)+IF(I38&gt;$E$32,0,1)+IF(I38&gt;$E$33,0,1)+IF(I38&gt;$E$34,0,1)</f>
        <v>0</v>
      </c>
      <c r="O38" s="143" t="n">
        <f aca="false">IF(I38=0,0,SUM(J38:N38))</f>
        <v>0</v>
      </c>
    </row>
    <row r="39" customFormat="false" ht="18.75" hidden="false" customHeight="false" outlineLevel="0" collapsed="false">
      <c r="A39" s="142" t="n">
        <v>2</v>
      </c>
      <c r="B39" s="152" t="n">
        <f aca="false">PPA!E9</f>
        <v>35.98</v>
      </c>
      <c r="C39" s="143" t="n">
        <f aca="false">IF(B39&lt;$C$5,0,1)+IF(B39&lt;$C$6,0,1)+IF(B39&lt;$C$7,0,1)+IF(B39&lt;$C$8,0,1)+IF(B39&lt;$C$9,0,1)+IF(B39&lt;$C$10,0,1)</f>
        <v>6</v>
      </c>
      <c r="D39" s="143" t="n">
        <f aca="false">IF(B39&lt;$C$11,0,1)+IF(B39&lt;$C$12,0,1)+IF(B39&lt;$C$13,0,1)+IF(B39&lt;$C$14,0,1)+IF(B39&lt;$C$15,0,1)+IF(B39&lt;$C$16,0,1)</f>
        <v>6</v>
      </c>
      <c r="E39" s="143" t="n">
        <f aca="false">IF(B39&lt;$C$17,0,1)+IF(B39&lt;$C$18,0,1)+IF(B39&lt;$C$19,0,1)+IF(B39&lt;$C$20,0,1)+IF(B39&lt;$C$21,0,1)+IF(B39&lt;$C$22,0,1)</f>
        <v>6</v>
      </c>
      <c r="F39" s="143" t="n">
        <f aca="false">IF(B39&lt;$C$23,0,1)+IF(B39&lt;$C$24,0,1)+IF(B39&lt;$C$25,0,1)+IF(B39&lt;$C$26,0,1)+IF(B39&lt;$C$27,0,1)+IF(B39&lt;$C$28,0,1)</f>
        <v>6</v>
      </c>
      <c r="G39" s="143" t="n">
        <f aca="false">IF(B39&lt;$C$29,0,1)+IF(B39&lt;$C$30,0,1)+IF(B39&lt;$C$31,0,1)+IF(B39&lt;$C$32,0,1)+IF(B39&lt;$C$33,0,1)+IF(B39&lt;$C$34,0,1)</f>
        <v>6</v>
      </c>
      <c r="H39" s="143" t="n">
        <f aca="false">SUM(C39:G39)</f>
        <v>30</v>
      </c>
      <c r="I39" s="152" t="str">
        <f aca="false">PPA!G9</f>
        <v>r</v>
      </c>
      <c r="J39" s="143" t="n">
        <f aca="false">IF(I39&gt;$E$5,0,1)+IF(I39&gt;$E$6,0,1)+IF(I39&gt;$E$7,0,1)+IF(I39&gt;$E$8,0,1)+IF(I39&gt;$E$9,0,1)+IF(I39&gt;$E$10,0,1)</f>
        <v>0</v>
      </c>
      <c r="K39" s="143" t="n">
        <f aca="false">IF(I39&gt;$E$11,0,1)+IF(I39&gt;$E$12,0,1)+IF(I39&gt;$E$13,0,1)+IF(I39&gt;$E$14,0,1)+IF(I39&gt;$E$15,0,1)+IF(I39&gt;$E$16,0,1)</f>
        <v>0</v>
      </c>
      <c r="L39" s="143" t="n">
        <f aca="false">IF(I39&gt;$E$17,0,1)+IF(I39&gt;$E$18,0,1)+IF(I39&gt;$E$19,0,1)+IF(I39&gt;$E$20,0,1)+IF(I39&gt;$E$21,0,1)+IF(I39&gt;$E$22,0,1)</f>
        <v>0</v>
      </c>
      <c r="M39" s="143" t="n">
        <f aca="false">IF(I39&gt;$E$23,0,1)+IF(I39&gt;$E$24,0,1)+IF(I39&gt;$E$25,0,1)+IF(I39&gt;$E$26,0,1)+IF(I39&gt;$E$27,0,1)+IF(I39&gt;$E$28,0,1)</f>
        <v>0</v>
      </c>
      <c r="N39" s="143" t="n">
        <f aca="false">IF(I39&gt;$E$29,0,1)+IF(I39&gt;$E$30,0,1)+IF(I39&gt;$E$31,0,1)+IF(I39&gt;$E$32,0,1)+IF(I39&gt;$E$33,0,1)+IF(I39&gt;$E$34,0,1)</f>
        <v>0</v>
      </c>
      <c r="O39" s="143" t="n">
        <f aca="false">IF(I39=0,0,SUM(J39:N39))</f>
        <v>0</v>
      </c>
    </row>
    <row r="40" customFormat="false" ht="18.75" hidden="false" customHeight="false" outlineLevel="0" collapsed="false">
      <c r="A40" s="142" t="n">
        <v>3</v>
      </c>
      <c r="B40" s="152" t="n">
        <f aca="false">PPA!E10</f>
        <v>25.95</v>
      </c>
      <c r="C40" s="143" t="n">
        <f aca="false">IF(B40&lt;$C$5,0,1)+IF(B40&lt;$C$6,0,1)+IF(B40&lt;$C$7,0,1)+IF(B40&lt;$C$8,0,1)+IF(B40&lt;$C$9,0,1)+IF(B40&lt;$C$10,0,1)</f>
        <v>0</v>
      </c>
      <c r="D40" s="143" t="n">
        <f aca="false">IF(B40&lt;$C$11,0,1)+IF(B40&lt;$C$12,0,1)+IF(B40&lt;$C$13,0,1)+IF(B40&lt;$C$14,0,1)+IF(B40&lt;$C$15,0,1)+IF(B40&lt;$C$16,0,1)</f>
        <v>0</v>
      </c>
      <c r="E40" s="143" t="n">
        <f aca="false">IF(B40&lt;$C$17,0,1)+IF(B40&lt;$C$18,0,1)+IF(B40&lt;$C$19,0,1)+IF(B40&lt;$C$20,0,1)+IF(B40&lt;$C$21,0,1)+IF(B40&lt;$C$22,0,1)</f>
        <v>0</v>
      </c>
      <c r="F40" s="143" t="n">
        <f aca="false">IF(B40&lt;$C$23,0,1)+IF(B40&lt;$C$24,0,1)+IF(B40&lt;$C$25,0,1)+IF(B40&lt;$C$26,0,1)+IF(B40&lt;$C$27,0,1)+IF(B40&lt;$C$28,0,1)</f>
        <v>0</v>
      </c>
      <c r="G40" s="143" t="n">
        <f aca="false">IF(B40&lt;$C$29,0,1)+IF(B40&lt;$C$30,0,1)+IF(B40&lt;$C$31,0,1)+IF(B40&lt;$C$32,0,1)+IF(B40&lt;$C$33,0,1)+IF(B40&lt;$C$34,0,1)</f>
        <v>0</v>
      </c>
      <c r="H40" s="143" t="n">
        <f aca="false">SUM(C40:G40)</f>
        <v>0</v>
      </c>
      <c r="I40" s="152" t="n">
        <f aca="false">PPA!G10</f>
        <v>83.13</v>
      </c>
      <c r="J40" s="143" t="n">
        <f aca="false">IF(I40&gt;$E$5,0,1)+IF(I40&gt;$E$6,0,1)+IF(I40&gt;$E$7,0,1)+IF(I40&gt;$E$8,0,1)+IF(I40&gt;$E$9,0,1)+IF(I40&gt;$E$10,0,1)</f>
        <v>6</v>
      </c>
      <c r="K40" s="143" t="n">
        <f aca="false">IF(I40&gt;$E$11,0,1)+IF(I40&gt;$E$12,0,1)+IF(I40&gt;$E$13,0,1)+IF(I40&gt;$E$14,0,1)+IF(I40&gt;$E$15,0,1)+IF(I40&gt;$E$16,0,1)</f>
        <v>6</v>
      </c>
      <c r="L40" s="143" t="n">
        <f aca="false">IF(I40&gt;$E$17,0,1)+IF(I40&gt;$E$18,0,1)+IF(I40&gt;$E$19,0,1)+IF(I40&gt;$E$20,0,1)+IF(I40&gt;$E$21,0,1)+IF(I40&gt;$E$22,0,1)</f>
        <v>1</v>
      </c>
      <c r="M40" s="143" t="n">
        <f aca="false">IF(I40&gt;$E$23,0,1)+IF(I40&gt;$E$24,0,1)+IF(I40&gt;$E$25,0,1)+IF(I40&gt;$E$26,0,1)+IF(I40&gt;$E$27,0,1)+IF(I40&gt;$E$28,0,1)</f>
        <v>0</v>
      </c>
      <c r="N40" s="143" t="n">
        <f aca="false">IF(I40&gt;$E$29,0,1)+IF(I40&gt;$E$30,0,1)+IF(I40&gt;$E$31,0,1)+IF(I40&gt;$E$32,0,1)+IF(I40&gt;$E$33,0,1)+IF(I40&gt;$E$34,0,1)</f>
        <v>0</v>
      </c>
      <c r="O40" s="143" t="n">
        <f aca="false">IF(I40=0,0,SUM(J40:N40))</f>
        <v>13</v>
      </c>
    </row>
    <row r="41" customFormat="false" ht="18.75" hidden="false" customHeight="false" outlineLevel="0" collapsed="false">
      <c r="A41" s="142" t="n">
        <v>4</v>
      </c>
      <c r="B41" s="152" t="n">
        <f aca="false">PPA!E11</f>
        <v>0</v>
      </c>
      <c r="C41" s="143" t="n">
        <f aca="false">IF(B41&lt;$C$5,0,1)+IF(B41&lt;$C$6,0,1)+IF(B41&lt;$C$7,0,1)+IF(B41&lt;$C$8,0,1)+IF(B41&lt;$C$9,0,1)+IF(B41&lt;$C$10,0,1)</f>
        <v>0</v>
      </c>
      <c r="D41" s="143" t="n">
        <f aca="false">IF(B41&lt;$C$11,0,1)+IF(B41&lt;$C$12,0,1)+IF(B41&lt;$C$13,0,1)+IF(B41&lt;$C$14,0,1)+IF(B41&lt;$C$15,0,1)+IF(B41&lt;$C$16,0,1)</f>
        <v>0</v>
      </c>
      <c r="E41" s="143" t="n">
        <f aca="false">IF(B41&lt;$C$17,0,1)+IF(B41&lt;$C$18,0,1)+IF(B41&lt;$C$19,0,1)+IF(B41&lt;$C$20,0,1)+IF(B41&lt;$C$21,0,1)+IF(B41&lt;$C$22,0,1)</f>
        <v>0</v>
      </c>
      <c r="F41" s="143" t="n">
        <f aca="false">IF(B41&lt;$C$23,0,1)+IF(B41&lt;$C$24,0,1)+IF(B41&lt;$C$25,0,1)+IF(B41&lt;$C$26,0,1)+IF(B41&lt;$C$27,0,1)+IF(B41&lt;$C$28,0,1)</f>
        <v>0</v>
      </c>
      <c r="G41" s="143" t="n">
        <f aca="false">IF(B41&lt;$C$29,0,1)+IF(B41&lt;$C$30,0,1)+IF(B41&lt;$C$31,0,1)+IF(B41&lt;$C$32,0,1)+IF(B41&lt;$C$33,0,1)+IF(B41&lt;$C$34,0,1)</f>
        <v>0</v>
      </c>
      <c r="H41" s="143" t="n">
        <f aca="false">SUM(C41:G41)</f>
        <v>0</v>
      </c>
      <c r="I41" s="152" t="n">
        <f aca="false">PPA!G11</f>
        <v>0</v>
      </c>
      <c r="J41" s="143" t="n">
        <f aca="false">IF(I41&gt;$E$5,0,1)+IF(I41&gt;$E$6,0,1)+IF(I41&gt;$E$7,0,1)+IF(I41&gt;$E$8,0,1)+IF(I41&gt;$E$9,0,1)+IF(I41&gt;$E$10,0,1)</f>
        <v>6</v>
      </c>
      <c r="K41" s="143" t="n">
        <f aca="false">IF(I41&gt;$E$11,0,1)+IF(I41&gt;$E$12,0,1)+IF(I41&gt;$E$13,0,1)+IF(I41&gt;$E$14,0,1)+IF(I41&gt;$E$15,0,1)+IF(I41&gt;$E$16,0,1)</f>
        <v>6</v>
      </c>
      <c r="L41" s="143" t="n">
        <f aca="false">IF(I41&gt;$E$17,0,1)+IF(I41&gt;$E$18,0,1)+IF(I41&gt;$E$19,0,1)+IF(I41&gt;$E$20,0,1)+IF(I41&gt;$E$21,0,1)+IF(I41&gt;$E$22,0,1)</f>
        <v>6</v>
      </c>
      <c r="M41" s="143" t="n">
        <f aca="false">IF(I41&gt;$E$23,0,1)+IF(I41&gt;$E$24,0,1)+IF(I41&gt;$E$25,0,1)+IF(I41&gt;$E$26,0,1)+IF(I41&gt;$E$27,0,1)+IF(I41&gt;$E$28,0,1)</f>
        <v>6</v>
      </c>
      <c r="N41" s="143" t="n">
        <f aca="false">IF(I41&gt;$E$29,0,1)+IF(I41&gt;$E$30,0,1)+IF(I41&gt;$E$31,0,1)+IF(I41&gt;$E$32,0,1)+IF(I41&gt;$E$33,0,1)+IF(I41&gt;$E$34,0,1)</f>
        <v>6</v>
      </c>
      <c r="O41" s="143" t="n">
        <f aca="false">IF(I41=0,0,SUM(J41:N41))</f>
        <v>0</v>
      </c>
    </row>
    <row r="42" customFormat="false" ht="18.75" hidden="false" customHeight="false" outlineLevel="0" collapsed="false">
      <c r="A42" s="142" t="n">
        <v>5</v>
      </c>
      <c r="B42" s="152" t="n">
        <f aca="false">PPA!E12</f>
        <v>21.03</v>
      </c>
      <c r="C42" s="143" t="n">
        <f aca="false">IF(B42&lt;$C$5,0,1)+IF(B42&lt;$C$6,0,1)+IF(B42&lt;$C$7,0,1)+IF(B42&lt;$C$8,0,1)+IF(B42&lt;$C$9,0,1)+IF(B42&lt;$C$10,0,1)</f>
        <v>0</v>
      </c>
      <c r="D42" s="143" t="n">
        <f aca="false">IF(B42&lt;$C$11,0,1)+IF(B42&lt;$C$12,0,1)+IF(B42&lt;$C$13,0,1)+IF(B42&lt;$C$14,0,1)+IF(B42&lt;$C$15,0,1)+IF(B42&lt;$C$16,0,1)</f>
        <v>0</v>
      </c>
      <c r="E42" s="143" t="n">
        <f aca="false">IF(B42&lt;$C$17,0,1)+IF(B42&lt;$C$18,0,1)+IF(B42&lt;$C$19,0,1)+IF(B42&lt;$C$20,0,1)+IF(B42&lt;$C$21,0,1)+IF(B42&lt;$C$22,0,1)</f>
        <v>0</v>
      </c>
      <c r="F42" s="143" t="n">
        <f aca="false">IF(B42&lt;$C$23,0,1)+IF(B42&lt;$C$24,0,1)+IF(B42&lt;$C$25,0,1)+IF(B42&lt;$C$26,0,1)+IF(B42&lt;$C$27,0,1)+IF(B42&lt;$C$28,0,1)</f>
        <v>0</v>
      </c>
      <c r="G42" s="143" t="n">
        <f aca="false">IF(B42&lt;$C$29,0,1)+IF(B42&lt;$C$30,0,1)+IF(B42&lt;$C$31,0,1)+IF(B42&lt;$C$32,0,1)+IF(B42&lt;$C$33,0,1)+IF(B42&lt;$C$34,0,1)</f>
        <v>0</v>
      </c>
      <c r="H42" s="143" t="n">
        <f aca="false">SUM(C42:G42)</f>
        <v>0</v>
      </c>
      <c r="I42" s="152" t="n">
        <f aca="false">PPA!G12</f>
        <v>83.02</v>
      </c>
      <c r="J42" s="143" t="n">
        <f aca="false">IF(I42&gt;$E$5,0,1)+IF(I42&gt;$E$6,0,1)+IF(I42&gt;$E$7,0,1)+IF(I42&gt;$E$8,0,1)+IF(I42&gt;$E$9,0,1)+IF(I42&gt;$E$10,0,1)</f>
        <v>6</v>
      </c>
      <c r="K42" s="143" t="n">
        <f aca="false">IF(I42&gt;$E$11,0,1)+IF(I42&gt;$E$12,0,1)+IF(I42&gt;$E$13,0,1)+IF(I42&gt;$E$14,0,1)+IF(I42&gt;$E$15,0,1)+IF(I42&gt;$E$16,0,1)</f>
        <v>6</v>
      </c>
      <c r="L42" s="143" t="n">
        <f aca="false">IF(I42&gt;$E$17,0,1)+IF(I42&gt;$E$18,0,1)+IF(I42&gt;$E$19,0,1)+IF(I42&gt;$E$20,0,1)+IF(I42&gt;$E$21,0,1)+IF(I42&gt;$E$22,0,1)</f>
        <v>1</v>
      </c>
      <c r="M42" s="143" t="n">
        <f aca="false">IF(I42&gt;$E$23,0,1)+IF(I42&gt;$E$24,0,1)+IF(I42&gt;$E$25,0,1)+IF(I42&gt;$E$26,0,1)+IF(I42&gt;$E$27,0,1)+IF(I42&gt;$E$28,0,1)</f>
        <v>0</v>
      </c>
      <c r="N42" s="143" t="n">
        <f aca="false">IF(I42&gt;$E$29,0,1)+IF(I42&gt;$E$30,0,1)+IF(I42&gt;$E$31,0,1)+IF(I42&gt;$E$32,0,1)+IF(I42&gt;$E$33,0,1)+IF(I42&gt;$E$34,0,1)</f>
        <v>0</v>
      </c>
      <c r="O42" s="143" t="n">
        <f aca="false">IF(I42=0,0,SUM(J42:N42))</f>
        <v>13</v>
      </c>
    </row>
    <row r="43" customFormat="false" ht="18.75" hidden="false" customHeight="false" outlineLevel="0" collapsed="false">
      <c r="A43" s="142" t="n">
        <v>6</v>
      </c>
      <c r="B43" s="152" t="n">
        <f aca="false">PPA!E13</f>
        <v>39.71</v>
      </c>
      <c r="C43" s="143" t="n">
        <f aca="false">IF(B43&lt;$C$5,0,1)+IF(B43&lt;$C$6,0,1)+IF(B43&lt;$C$7,0,1)+IF(B43&lt;$C$8,0,1)+IF(B43&lt;$C$9,0,1)+IF(B43&lt;$C$10,0,1)</f>
        <v>6</v>
      </c>
      <c r="D43" s="143" t="n">
        <f aca="false">IF(B43&lt;$C$11,0,1)+IF(B43&lt;$C$12,0,1)+IF(B43&lt;$C$13,0,1)+IF(B43&lt;$C$14,0,1)+IF(B43&lt;$C$15,0,1)+IF(B43&lt;$C$16,0,1)</f>
        <v>6</v>
      </c>
      <c r="E43" s="143" t="n">
        <f aca="false">IF(B43&lt;$C$17,0,1)+IF(B43&lt;$C$18,0,1)+IF(B43&lt;$C$19,0,1)+IF(B43&lt;$C$20,0,1)+IF(B43&lt;$C$21,0,1)+IF(B43&lt;$C$22,0,1)</f>
        <v>6</v>
      </c>
      <c r="F43" s="143" t="n">
        <f aca="false">IF(B43&lt;$C$23,0,1)+IF(B43&lt;$C$24,0,1)+IF(B43&lt;$C$25,0,1)+IF(B43&lt;$C$26,0,1)+IF(B43&lt;$C$27,0,1)+IF(B43&lt;$C$28,0,1)</f>
        <v>6</v>
      </c>
      <c r="G43" s="143" t="n">
        <f aca="false">IF(B43&lt;$C$29,0,1)+IF(B43&lt;$C$30,0,1)+IF(B43&lt;$C$31,0,1)+IF(B43&lt;$C$32,0,1)+IF(B43&lt;$C$33,0,1)+IF(B43&lt;$C$34,0,1)</f>
        <v>6</v>
      </c>
      <c r="H43" s="143" t="n">
        <f aca="false">SUM(C43:G43)</f>
        <v>30</v>
      </c>
      <c r="I43" s="152" t="str">
        <f aca="false">PPA!G13</f>
        <v>r</v>
      </c>
      <c r="J43" s="143" t="n">
        <f aca="false">IF(I43&gt;$E$5,0,1)+IF(I43&gt;$E$6,0,1)+IF(I43&gt;$E$7,0,1)+IF(I43&gt;$E$8,0,1)+IF(I43&gt;$E$9,0,1)+IF(I43&gt;$E$10,0,1)</f>
        <v>0</v>
      </c>
      <c r="K43" s="143" t="n">
        <f aca="false">IF(I43&gt;$E$11,0,1)+IF(I43&gt;$E$12,0,1)+IF(I43&gt;$E$13,0,1)+IF(I43&gt;$E$14,0,1)+IF(I43&gt;$E$15,0,1)+IF(I43&gt;$E$16,0,1)</f>
        <v>0</v>
      </c>
      <c r="L43" s="143" t="n">
        <f aca="false">IF(I43&gt;$E$17,0,1)+IF(I43&gt;$E$18,0,1)+IF(I43&gt;$E$19,0,1)+IF(I43&gt;$E$20,0,1)+IF(I43&gt;$E$21,0,1)+IF(I43&gt;$E$22,0,1)</f>
        <v>0</v>
      </c>
      <c r="M43" s="143" t="n">
        <f aca="false">IF(I43&gt;$E$23,0,1)+IF(I43&gt;$E$24,0,1)+IF(I43&gt;$E$25,0,1)+IF(I43&gt;$E$26,0,1)+IF(I43&gt;$E$27,0,1)+IF(I43&gt;$E$28,0,1)</f>
        <v>0</v>
      </c>
      <c r="N43" s="143" t="n">
        <f aca="false">IF(I43&gt;$E$29,0,1)+IF(I43&gt;$E$30,0,1)+IF(I43&gt;$E$31,0,1)+IF(I43&gt;$E$32,0,1)+IF(I43&gt;$E$33,0,1)+IF(I43&gt;$E$34,0,1)</f>
        <v>0</v>
      </c>
      <c r="O43" s="143" t="n">
        <f aca="false">IF(I43=0,0,SUM(J43:N43))</f>
        <v>0</v>
      </c>
    </row>
    <row r="44" customFormat="false" ht="18.75" hidden="false" customHeight="false" outlineLevel="0" collapsed="false">
      <c r="A44" s="142" t="n">
        <v>7</v>
      </c>
      <c r="B44" s="152" t="n">
        <f aca="false">PPA!E14</f>
        <v>30.34</v>
      </c>
      <c r="C44" s="143" t="n">
        <f aca="false">IF(B44&lt;$C$5,0,1)+IF(B44&lt;$C$6,0,1)+IF(B44&lt;$C$7,0,1)+IF(B44&lt;$C$8,0,1)+IF(B44&lt;$C$9,0,1)+IF(B44&lt;$C$10,0,1)</f>
        <v>6</v>
      </c>
      <c r="D44" s="143" t="n">
        <f aca="false">IF(B44&lt;$C$11,0,1)+IF(B44&lt;$C$12,0,1)+IF(B44&lt;$C$13,0,1)+IF(B44&lt;$C$14,0,1)+IF(B44&lt;$C$15,0,1)+IF(B44&lt;$C$16,0,1)</f>
        <v>1</v>
      </c>
      <c r="E44" s="143" t="n">
        <f aca="false">IF(B44&lt;$C$17,0,1)+IF(B44&lt;$C$18,0,1)+IF(B44&lt;$C$19,0,1)+IF(B44&lt;$C$20,0,1)+IF(B44&lt;$C$21,0,1)+IF(B44&lt;$C$22,0,1)</f>
        <v>0</v>
      </c>
      <c r="F44" s="143" t="n">
        <f aca="false">IF(B44&lt;$C$23,0,1)+IF(B44&lt;$C$24,0,1)+IF(B44&lt;$C$25,0,1)+IF(B44&lt;$C$26,0,1)+IF(B44&lt;$C$27,0,1)+IF(B44&lt;$C$28,0,1)</f>
        <v>0</v>
      </c>
      <c r="G44" s="143" t="n">
        <f aca="false">IF(B44&lt;$C$29,0,1)+IF(B44&lt;$C$30,0,1)+IF(B44&lt;$C$31,0,1)+IF(B44&lt;$C$32,0,1)+IF(B44&lt;$C$33,0,1)+IF(B44&lt;$C$34,0,1)</f>
        <v>0</v>
      </c>
      <c r="H44" s="143" t="n">
        <f aca="false">SUM(C44:G44)</f>
        <v>7</v>
      </c>
      <c r="I44" s="152" t="str">
        <f aca="false">PPA!G14</f>
        <v>r</v>
      </c>
      <c r="J44" s="143" t="n">
        <f aca="false">IF(I44&gt;$E$5,0,1)+IF(I44&gt;$E$6,0,1)+IF(I44&gt;$E$7,0,1)+IF(I44&gt;$E$8,0,1)+IF(I44&gt;$E$9,0,1)+IF(I44&gt;$E$10,0,1)</f>
        <v>0</v>
      </c>
      <c r="K44" s="143" t="n">
        <f aca="false">IF(I44&gt;$E$11,0,1)+IF(I44&gt;$E$12,0,1)+IF(I44&gt;$E$13,0,1)+IF(I44&gt;$E$14,0,1)+IF(I44&gt;$E$15,0,1)+IF(I44&gt;$E$16,0,1)</f>
        <v>0</v>
      </c>
      <c r="L44" s="143" t="n">
        <f aca="false">IF(I44&gt;$E$17,0,1)+IF(I44&gt;$E$18,0,1)+IF(I44&gt;$E$19,0,1)+IF(I44&gt;$E$20,0,1)+IF(I44&gt;$E$21,0,1)+IF(I44&gt;$E$22,0,1)</f>
        <v>0</v>
      </c>
      <c r="M44" s="143" t="n">
        <f aca="false">IF(I44&gt;$E$23,0,1)+IF(I44&gt;$E$24,0,1)+IF(I44&gt;$E$25,0,1)+IF(I44&gt;$E$26,0,1)+IF(I44&gt;$E$27,0,1)+IF(I44&gt;$E$28,0,1)</f>
        <v>0</v>
      </c>
      <c r="N44" s="143" t="n">
        <f aca="false">IF(I44&gt;$E$29,0,1)+IF(I44&gt;$E$30,0,1)+IF(I44&gt;$E$31,0,1)+IF(I44&gt;$E$32,0,1)+IF(I44&gt;$E$33,0,1)+IF(I44&gt;$E$34,0,1)</f>
        <v>0</v>
      </c>
      <c r="O44" s="143" t="n">
        <f aca="false">IF(I44=0,0,SUM(J44:N44))</f>
        <v>0</v>
      </c>
    </row>
    <row r="45" customFormat="false" ht="18.75" hidden="false" customHeight="false" outlineLevel="0" collapsed="false">
      <c r="A45" s="142" t="n">
        <v>8</v>
      </c>
      <c r="B45" s="152" t="n">
        <f aca="false">PPA!E15</f>
        <v>0</v>
      </c>
      <c r="C45" s="143" t="n">
        <f aca="false">IF(B45&lt;$C$5,0,1)+IF(B45&lt;$C$6,0,1)+IF(B45&lt;$C$7,0,1)+IF(B45&lt;$C$8,0,1)+IF(B45&lt;$C$9,0,1)+IF(B45&lt;$C$10,0,1)</f>
        <v>0</v>
      </c>
      <c r="D45" s="143" t="n">
        <f aca="false">IF(B45&lt;$C$11,0,1)+IF(B45&lt;$C$12,0,1)+IF(B45&lt;$C$13,0,1)+IF(B45&lt;$C$14,0,1)+IF(B45&lt;$C$15,0,1)+IF(B45&lt;$C$16,0,1)</f>
        <v>0</v>
      </c>
      <c r="E45" s="143" t="n">
        <f aca="false">IF(B45&lt;$C$17,0,1)+IF(B45&lt;$C$18,0,1)+IF(B45&lt;$C$19,0,1)+IF(B45&lt;$C$20,0,1)+IF(B45&lt;$C$21,0,1)+IF(B45&lt;$C$22,0,1)</f>
        <v>0</v>
      </c>
      <c r="F45" s="143" t="n">
        <f aca="false">IF(B45&lt;$C$23,0,1)+IF(B45&lt;$C$24,0,1)+IF(B45&lt;$C$25,0,1)+IF(B45&lt;$C$26,0,1)+IF(B45&lt;$C$27,0,1)+IF(B45&lt;$C$28,0,1)</f>
        <v>0</v>
      </c>
      <c r="G45" s="143" t="n">
        <f aca="false">IF(B45&lt;$C$29,0,1)+IF(B45&lt;$C$30,0,1)+IF(B45&lt;$C$31,0,1)+IF(B45&lt;$C$32,0,1)+IF(B45&lt;$C$33,0,1)+IF(B45&lt;$C$34,0,1)</f>
        <v>0</v>
      </c>
      <c r="H45" s="143" t="n">
        <f aca="false">SUM(C45:G45)</f>
        <v>0</v>
      </c>
      <c r="I45" s="152" t="n">
        <f aca="false">PPA!G15</f>
        <v>0</v>
      </c>
      <c r="J45" s="143" t="n">
        <f aca="false">IF(I45&gt;$E$5,0,1)+IF(I45&gt;$E$6,0,1)+IF(I45&gt;$E$7,0,1)+IF(I45&gt;$E$8,0,1)+IF(I45&gt;$E$9,0,1)+IF(I45&gt;$E$10,0,1)</f>
        <v>6</v>
      </c>
      <c r="K45" s="143" t="n">
        <f aca="false">IF(I45&gt;$E$11,0,1)+IF(I45&gt;$E$12,0,1)+IF(I45&gt;$E$13,0,1)+IF(I45&gt;$E$14,0,1)+IF(I45&gt;$E$15,0,1)+IF(I45&gt;$E$16,0,1)</f>
        <v>6</v>
      </c>
      <c r="L45" s="143" t="n">
        <f aca="false">IF(I45&gt;$E$17,0,1)+IF(I45&gt;$E$18,0,1)+IF(I45&gt;$E$19,0,1)+IF(I45&gt;$E$20,0,1)+IF(I45&gt;$E$21,0,1)+IF(I45&gt;$E$22,0,1)</f>
        <v>6</v>
      </c>
      <c r="M45" s="143" t="n">
        <f aca="false">IF(I45&gt;$E$23,0,1)+IF(I45&gt;$E$24,0,1)+IF(I45&gt;$E$25,0,1)+IF(I45&gt;$E$26,0,1)+IF(I45&gt;$E$27,0,1)+IF(I45&gt;$E$28,0,1)</f>
        <v>6</v>
      </c>
      <c r="N45" s="143" t="n">
        <f aca="false">IF(I45&gt;$E$29,0,1)+IF(I45&gt;$E$30,0,1)+IF(I45&gt;$E$31,0,1)+IF(I45&gt;$E$32,0,1)+IF(I45&gt;$E$33,0,1)+IF(I45&gt;$E$34,0,1)</f>
        <v>6</v>
      </c>
      <c r="O45" s="143" t="n">
        <f aca="false">IF(I45=0,0,SUM(J45:N45))</f>
        <v>0</v>
      </c>
    </row>
    <row r="46" customFormat="false" ht="18.75" hidden="false" customHeight="false" outlineLevel="0" collapsed="false">
      <c r="A46" s="142" t="n">
        <v>9</v>
      </c>
      <c r="B46" s="152" t="n">
        <f aca="false">PPA!E16</f>
        <v>0</v>
      </c>
      <c r="C46" s="143" t="n">
        <f aca="false">IF(B46&lt;$C$5,0,1)+IF(B46&lt;$C$6,0,1)+IF(B46&lt;$C$7,0,1)+IF(B46&lt;$C$8,0,1)+IF(B46&lt;$C$9,0,1)+IF(B46&lt;$C$10,0,1)</f>
        <v>0</v>
      </c>
      <c r="D46" s="143" t="n">
        <f aca="false">IF(B46&lt;$C$11,0,1)+IF(B46&lt;$C$12,0,1)+IF(B46&lt;$C$13,0,1)+IF(B46&lt;$C$14,0,1)+IF(B46&lt;$C$15,0,1)+IF(B46&lt;$C$16,0,1)</f>
        <v>0</v>
      </c>
      <c r="E46" s="143" t="n">
        <f aca="false">IF(B46&lt;$C$17,0,1)+IF(B46&lt;$C$18,0,1)+IF(B46&lt;$C$19,0,1)+IF(B46&lt;$C$20,0,1)+IF(B46&lt;$C$21,0,1)+IF(B46&lt;$C$22,0,1)</f>
        <v>0</v>
      </c>
      <c r="F46" s="143" t="n">
        <f aca="false">IF(B46&lt;$C$23,0,1)+IF(B46&lt;$C$24,0,1)+IF(B46&lt;$C$25,0,1)+IF(B46&lt;$C$26,0,1)+IF(B46&lt;$C$27,0,1)+IF(B46&lt;$C$28,0,1)</f>
        <v>0</v>
      </c>
      <c r="G46" s="143" t="n">
        <f aca="false">IF(B46&lt;$C$29,0,1)+IF(B46&lt;$C$30,0,1)+IF(B46&lt;$C$31,0,1)+IF(B46&lt;$C$32,0,1)+IF(B46&lt;$C$33,0,1)+IF(B46&lt;$C$34,0,1)</f>
        <v>0</v>
      </c>
      <c r="H46" s="143" t="n">
        <f aca="false">SUM(C46:G46)</f>
        <v>0</v>
      </c>
      <c r="I46" s="152" t="n">
        <f aca="false">PPA!G16</f>
        <v>0</v>
      </c>
      <c r="J46" s="143" t="n">
        <f aca="false">IF(I46&gt;$E$5,0,1)+IF(I46&gt;$E$6,0,1)+IF(I46&gt;$E$7,0,1)+IF(I46&gt;$E$8,0,1)+IF(I46&gt;$E$9,0,1)+IF(I46&gt;$E$10,0,1)</f>
        <v>6</v>
      </c>
      <c r="K46" s="143" t="n">
        <f aca="false">IF(I46&gt;$E$11,0,1)+IF(I46&gt;$E$12,0,1)+IF(I46&gt;$E$13,0,1)+IF(I46&gt;$E$14,0,1)+IF(I46&gt;$E$15,0,1)+IF(I46&gt;$E$16,0,1)</f>
        <v>6</v>
      </c>
      <c r="L46" s="143" t="n">
        <f aca="false">IF(I46&gt;$E$17,0,1)+IF(I46&gt;$E$18,0,1)+IF(I46&gt;$E$19,0,1)+IF(I46&gt;$E$20,0,1)+IF(I46&gt;$E$21,0,1)+IF(I46&gt;$E$22,0,1)</f>
        <v>6</v>
      </c>
      <c r="M46" s="143" t="n">
        <f aca="false">IF(I46&gt;$E$23,0,1)+IF(I46&gt;$E$24,0,1)+IF(I46&gt;$E$25,0,1)+IF(I46&gt;$E$26,0,1)+IF(I46&gt;$E$27,0,1)+IF(I46&gt;$E$28,0,1)</f>
        <v>6</v>
      </c>
      <c r="N46" s="143" t="n">
        <f aca="false">IF(I46&gt;$E$29,0,1)+IF(I46&gt;$E$30,0,1)+IF(I46&gt;$E$31,0,1)+IF(I46&gt;$E$32,0,1)+IF(I46&gt;$E$33,0,1)+IF(I46&gt;$E$34,0,1)</f>
        <v>6</v>
      </c>
      <c r="O46" s="143" t="n">
        <f aca="false">IF(I46=0,0,SUM(J46:N46))</f>
        <v>0</v>
      </c>
    </row>
    <row r="47" customFormat="false" ht="18.75" hidden="false" customHeight="false" outlineLevel="0" collapsed="false">
      <c r="A47" s="142" t="n">
        <v>10</v>
      </c>
      <c r="B47" s="152" t="n">
        <f aca="false">PPA!E17</f>
        <v>0</v>
      </c>
      <c r="C47" s="143" t="n">
        <f aca="false">IF(B47&lt;$C$5,0,1)+IF(B47&lt;$C$6,0,1)+IF(B47&lt;$C$7,0,1)+IF(B47&lt;$C$8,0,1)+IF(B47&lt;$C$9,0,1)+IF(B47&lt;$C$10,0,1)</f>
        <v>0</v>
      </c>
      <c r="D47" s="143" t="n">
        <f aca="false">IF(B47&lt;$C$11,0,1)+IF(B47&lt;$C$12,0,1)+IF(B47&lt;$C$13,0,1)+IF(B47&lt;$C$14,0,1)+IF(B47&lt;$C$15,0,1)+IF(B47&lt;$C$16,0,1)</f>
        <v>0</v>
      </c>
      <c r="E47" s="143" t="n">
        <f aca="false">IF(B47&lt;$C$17,0,1)+IF(B47&lt;$C$18,0,1)+IF(B47&lt;$C$19,0,1)+IF(B47&lt;$C$20,0,1)+IF(B47&lt;$C$21,0,1)+IF(B47&lt;$C$22,0,1)</f>
        <v>0</v>
      </c>
      <c r="F47" s="143" t="n">
        <f aca="false">IF(B47&lt;$C$23,0,1)+IF(B47&lt;$C$24,0,1)+IF(B47&lt;$C$25,0,1)+IF(B47&lt;$C$26,0,1)+IF(B47&lt;$C$27,0,1)+IF(B47&lt;$C$28,0,1)</f>
        <v>0</v>
      </c>
      <c r="G47" s="143" t="n">
        <f aca="false">IF(B47&lt;$C$29,0,1)+IF(B47&lt;$C$30,0,1)+IF(B47&lt;$C$31,0,1)+IF(B47&lt;$C$32,0,1)+IF(B47&lt;$C$33,0,1)+IF(B47&lt;$C$34,0,1)</f>
        <v>0</v>
      </c>
      <c r="H47" s="143" t="n">
        <f aca="false">SUM(C47:G47)</f>
        <v>0</v>
      </c>
      <c r="I47" s="152" t="n">
        <f aca="false">PPA!G17</f>
        <v>0</v>
      </c>
      <c r="J47" s="143" t="n">
        <f aca="false">IF(I47&gt;$E$5,0,1)+IF(I47&gt;$E$6,0,1)+IF(I47&gt;$E$7,0,1)+IF(I47&gt;$E$8,0,1)+IF(I47&gt;$E$9,0,1)+IF(I47&gt;$E$10,0,1)</f>
        <v>6</v>
      </c>
      <c r="K47" s="143" t="n">
        <f aca="false">IF(I47&gt;$E$11,0,1)+IF(I47&gt;$E$12,0,1)+IF(I47&gt;$E$13,0,1)+IF(I47&gt;$E$14,0,1)+IF(I47&gt;$E$15,0,1)+IF(I47&gt;$E$16,0,1)</f>
        <v>6</v>
      </c>
      <c r="L47" s="143" t="n">
        <f aca="false">IF(I47&gt;$E$17,0,1)+IF(I47&gt;$E$18,0,1)+IF(I47&gt;$E$19,0,1)+IF(I47&gt;$E$20,0,1)+IF(I47&gt;$E$21,0,1)+IF(I47&gt;$E$22,0,1)</f>
        <v>6</v>
      </c>
      <c r="M47" s="143" t="n">
        <f aca="false">IF(I47&gt;$E$23,0,1)+IF(I47&gt;$E$24,0,1)+IF(I47&gt;$E$25,0,1)+IF(I47&gt;$E$26,0,1)+IF(I47&gt;$E$27,0,1)+IF(I47&gt;$E$28,0,1)</f>
        <v>6</v>
      </c>
      <c r="N47" s="143" t="n">
        <f aca="false">IF(I47&gt;$E$29,0,1)+IF(I47&gt;$E$30,0,1)+IF(I47&gt;$E$31,0,1)+IF(I47&gt;$E$32,0,1)+IF(I47&gt;$E$33,0,1)+IF(I47&gt;$E$34,0,1)</f>
        <v>6</v>
      </c>
      <c r="O47" s="143" t="n">
        <f aca="false">IF(I47=0,0,SUM(J47:N47))</f>
        <v>0</v>
      </c>
    </row>
    <row r="48" customFormat="false" ht="18.75" hidden="false" customHeight="false" outlineLevel="0" collapsed="false">
      <c r="A48" s="142" t="n">
        <v>11</v>
      </c>
      <c r="B48" s="152" t="n">
        <f aca="false">PPA!E18</f>
        <v>0</v>
      </c>
      <c r="C48" s="143" t="n">
        <f aca="false">IF(B48&lt;$C$5,0,1)+IF(B48&lt;$C$6,0,1)+IF(B48&lt;$C$7,0,1)+IF(B48&lt;$C$8,0,1)+IF(B48&lt;$C$9,0,1)+IF(B48&lt;$C$10,0,1)</f>
        <v>0</v>
      </c>
      <c r="D48" s="143" t="n">
        <f aca="false">IF(B48&lt;$C$11,0,1)+IF(B48&lt;$C$12,0,1)+IF(B48&lt;$C$13,0,1)+IF(B48&lt;$C$14,0,1)+IF(B48&lt;$C$15,0,1)+IF(B48&lt;$C$16,0,1)</f>
        <v>0</v>
      </c>
      <c r="E48" s="143" t="n">
        <f aca="false">IF(B48&lt;$C$17,0,1)+IF(B48&lt;$C$18,0,1)+IF(B48&lt;$C$19,0,1)+IF(B48&lt;$C$20,0,1)+IF(B48&lt;$C$21,0,1)+IF(B48&lt;$C$22,0,1)</f>
        <v>0</v>
      </c>
      <c r="F48" s="143" t="n">
        <f aca="false">IF(B48&lt;$C$23,0,1)+IF(B48&lt;$C$24,0,1)+IF(B48&lt;$C$25,0,1)+IF(B48&lt;$C$26,0,1)+IF(B48&lt;$C$27,0,1)+IF(B48&lt;$C$28,0,1)</f>
        <v>0</v>
      </c>
      <c r="G48" s="143" t="n">
        <f aca="false">IF(B48&lt;$C$29,0,1)+IF(B48&lt;$C$30,0,1)+IF(B48&lt;$C$31,0,1)+IF(B48&lt;$C$32,0,1)+IF(B48&lt;$C$33,0,1)+IF(B48&lt;$C$34,0,1)</f>
        <v>0</v>
      </c>
      <c r="H48" s="143" t="n">
        <f aca="false">SUM(C48:G48)</f>
        <v>0</v>
      </c>
      <c r="I48" s="152" t="n">
        <f aca="false">PPA!G18</f>
        <v>0</v>
      </c>
      <c r="J48" s="143" t="n">
        <f aca="false">IF(I48&gt;$E$5,0,1)+IF(I48&gt;$E$6,0,1)+IF(I48&gt;$E$7,0,1)+IF(I48&gt;$E$8,0,1)+IF(I48&gt;$E$9,0,1)+IF(I48&gt;$E$10,0,1)</f>
        <v>6</v>
      </c>
      <c r="K48" s="143" t="n">
        <f aca="false">IF(I48&gt;$E$11,0,1)+IF(I48&gt;$E$12,0,1)+IF(I48&gt;$E$13,0,1)+IF(I48&gt;$E$14,0,1)+IF(I48&gt;$E$15,0,1)+IF(I48&gt;$E$16,0,1)</f>
        <v>6</v>
      </c>
      <c r="L48" s="143" t="n">
        <f aca="false">IF(I48&gt;$E$17,0,1)+IF(I48&gt;$E$18,0,1)+IF(I48&gt;$E$19,0,1)+IF(I48&gt;$E$20,0,1)+IF(I48&gt;$E$21,0,1)+IF(I48&gt;$E$22,0,1)</f>
        <v>6</v>
      </c>
      <c r="M48" s="143" t="n">
        <f aca="false">IF(I48&gt;$E$23,0,1)+IF(I48&gt;$E$24,0,1)+IF(I48&gt;$E$25,0,1)+IF(I48&gt;$E$26,0,1)+IF(I48&gt;$E$27,0,1)+IF(I48&gt;$E$28,0,1)</f>
        <v>6</v>
      </c>
      <c r="N48" s="143" t="n">
        <f aca="false">IF(I48&gt;$E$29,0,1)+IF(I48&gt;$E$30,0,1)+IF(I48&gt;$E$31,0,1)+IF(I48&gt;$E$32,0,1)+IF(I48&gt;$E$33,0,1)+IF(I48&gt;$E$34,0,1)</f>
        <v>6</v>
      </c>
      <c r="O48" s="143" t="n">
        <f aca="false">IF(I48=0,0,SUM(J48:N48))</f>
        <v>0</v>
      </c>
    </row>
    <row r="49" customFormat="false" ht="18.75" hidden="false" customHeight="false" outlineLevel="0" collapsed="false">
      <c r="A49" s="142" t="n">
        <v>12</v>
      </c>
      <c r="B49" s="152" t="n">
        <f aca="false">PPA!E19</f>
        <v>0</v>
      </c>
      <c r="C49" s="143" t="n">
        <f aca="false">IF(B49&lt;$C$5,0,1)+IF(B49&lt;$C$6,0,1)+IF(B49&lt;$C$7,0,1)+IF(B49&lt;$C$8,0,1)+IF(B49&lt;$C$9,0,1)+IF(B49&lt;$C$10,0,1)</f>
        <v>0</v>
      </c>
      <c r="D49" s="143" t="n">
        <f aca="false">IF(B49&lt;$C$11,0,1)+IF(B49&lt;$C$12,0,1)+IF(B49&lt;$C$13,0,1)+IF(B49&lt;$C$14,0,1)+IF(B49&lt;$C$15,0,1)+IF(B49&lt;$C$16,0,1)</f>
        <v>0</v>
      </c>
      <c r="E49" s="143" t="n">
        <f aca="false">IF(B49&lt;$C$17,0,1)+IF(B49&lt;$C$18,0,1)+IF(B49&lt;$C$19,0,1)+IF(B49&lt;$C$20,0,1)+IF(B49&lt;$C$21,0,1)+IF(B49&lt;$C$22,0,1)</f>
        <v>0</v>
      </c>
      <c r="F49" s="143" t="n">
        <f aca="false">IF(B49&lt;$C$23,0,1)+IF(B49&lt;$C$24,0,1)+IF(B49&lt;$C$25,0,1)+IF(B49&lt;$C$26,0,1)+IF(B49&lt;$C$27,0,1)+IF(B49&lt;$C$28,0,1)</f>
        <v>0</v>
      </c>
      <c r="G49" s="143" t="n">
        <f aca="false">IF(B49&lt;$C$29,0,1)+IF(B49&lt;$C$30,0,1)+IF(B49&lt;$C$31,0,1)+IF(B49&lt;$C$32,0,1)+IF(B49&lt;$C$33,0,1)+IF(B49&lt;$C$34,0,1)</f>
        <v>0</v>
      </c>
      <c r="H49" s="143" t="n">
        <f aca="false">SUM(C49:G49)</f>
        <v>0</v>
      </c>
      <c r="I49" s="152" t="n">
        <f aca="false">PPA!G19</f>
        <v>0</v>
      </c>
      <c r="J49" s="143" t="n">
        <f aca="false">IF(I49&gt;$E$5,0,1)+IF(I49&gt;$E$6,0,1)+IF(I49&gt;$E$7,0,1)+IF(I49&gt;$E$8,0,1)+IF(I49&gt;$E$9,0,1)+IF(I49&gt;$E$10,0,1)</f>
        <v>6</v>
      </c>
      <c r="K49" s="143" t="n">
        <f aca="false">IF(I49&gt;$E$11,0,1)+IF(I49&gt;$E$12,0,1)+IF(I49&gt;$E$13,0,1)+IF(I49&gt;$E$14,0,1)+IF(I49&gt;$E$15,0,1)+IF(I49&gt;$E$16,0,1)</f>
        <v>6</v>
      </c>
      <c r="L49" s="143" t="n">
        <f aca="false">IF(I49&gt;$E$17,0,1)+IF(I49&gt;$E$18,0,1)+IF(I49&gt;$E$19,0,1)+IF(I49&gt;$E$20,0,1)+IF(I49&gt;$E$21,0,1)+IF(I49&gt;$E$22,0,1)</f>
        <v>6</v>
      </c>
      <c r="M49" s="143" t="n">
        <f aca="false">IF(I49&gt;$E$23,0,1)+IF(I49&gt;$E$24,0,1)+IF(I49&gt;$E$25,0,1)+IF(I49&gt;$E$26,0,1)+IF(I49&gt;$E$27,0,1)+IF(I49&gt;$E$28,0,1)</f>
        <v>6</v>
      </c>
      <c r="N49" s="143" t="n">
        <f aca="false">IF(I49&gt;$E$29,0,1)+IF(I49&gt;$E$30,0,1)+IF(I49&gt;$E$31,0,1)+IF(I49&gt;$E$32,0,1)+IF(I49&gt;$E$33,0,1)+IF(I49&gt;$E$34,0,1)</f>
        <v>6</v>
      </c>
      <c r="O49" s="143" t="n">
        <f aca="false">IF(I49=0,0,SUM(J49:N49))</f>
        <v>0</v>
      </c>
    </row>
    <row r="50" customFormat="false" ht="18.75" hidden="false" customHeight="false" outlineLevel="0" collapsed="false">
      <c r="A50" s="142" t="n">
        <v>13</v>
      </c>
      <c r="B50" s="152" t="n">
        <f aca="false">PPA!E20</f>
        <v>0</v>
      </c>
      <c r="C50" s="143" t="n">
        <f aca="false">IF(B50&lt;$C$5,0,1)+IF(B50&lt;$C$6,0,1)+IF(B50&lt;$C$7,0,1)+IF(B50&lt;$C$8,0,1)+IF(B50&lt;$C$9,0,1)+IF(B50&lt;$C$10,0,1)</f>
        <v>0</v>
      </c>
      <c r="D50" s="143" t="n">
        <f aca="false">IF(B50&lt;$C$11,0,1)+IF(B50&lt;$C$12,0,1)+IF(B50&lt;$C$13,0,1)+IF(B50&lt;$C$14,0,1)+IF(B50&lt;$C$15,0,1)+IF(B50&lt;$C$16,0,1)</f>
        <v>0</v>
      </c>
      <c r="E50" s="143" t="n">
        <f aca="false">IF(B50&lt;$C$17,0,1)+IF(B50&lt;$C$18,0,1)+IF(B50&lt;$C$19,0,1)+IF(B50&lt;$C$20,0,1)+IF(B50&lt;$C$21,0,1)+IF(B50&lt;$C$22,0,1)</f>
        <v>0</v>
      </c>
      <c r="F50" s="143" t="n">
        <f aca="false">IF(B50&lt;$C$23,0,1)+IF(B50&lt;$C$24,0,1)+IF(B50&lt;$C$25,0,1)+IF(B50&lt;$C$26,0,1)+IF(B50&lt;$C$27,0,1)+IF(B50&lt;$C$28,0,1)</f>
        <v>0</v>
      </c>
      <c r="G50" s="143" t="n">
        <f aca="false">IF(B50&lt;$C$29,0,1)+IF(B50&lt;$C$30,0,1)+IF(B50&lt;$C$31,0,1)+IF(B50&lt;$C$32,0,1)+IF(B50&lt;$C$33,0,1)+IF(B50&lt;$C$34,0,1)</f>
        <v>0</v>
      </c>
      <c r="H50" s="143" t="n">
        <f aca="false">SUM(C50:G50)</f>
        <v>0</v>
      </c>
      <c r="I50" s="152" t="n">
        <f aca="false">PPA!G20</f>
        <v>0</v>
      </c>
      <c r="J50" s="143" t="n">
        <f aca="false">IF(I50&gt;$E$5,0,1)+IF(I50&gt;$E$6,0,1)+IF(I50&gt;$E$7,0,1)+IF(I50&gt;$E$8,0,1)+IF(I50&gt;$E$9,0,1)+IF(I50&gt;$E$10,0,1)</f>
        <v>6</v>
      </c>
      <c r="K50" s="143" t="n">
        <f aca="false">IF(I50&gt;$E$11,0,1)+IF(I50&gt;$E$12,0,1)+IF(I50&gt;$E$13,0,1)+IF(I50&gt;$E$14,0,1)+IF(I50&gt;$E$15,0,1)+IF(I50&gt;$E$16,0,1)</f>
        <v>6</v>
      </c>
      <c r="L50" s="143" t="n">
        <f aca="false">IF(I50&gt;$E$17,0,1)+IF(I50&gt;$E$18,0,1)+IF(I50&gt;$E$19,0,1)+IF(I50&gt;$E$20,0,1)+IF(I50&gt;$E$21,0,1)+IF(I50&gt;$E$22,0,1)</f>
        <v>6</v>
      </c>
      <c r="M50" s="143" t="n">
        <f aca="false">IF(I50&gt;$E$23,0,1)+IF(I50&gt;$E$24,0,1)+IF(I50&gt;$E$25,0,1)+IF(I50&gt;$E$26,0,1)+IF(I50&gt;$E$27,0,1)+IF(I50&gt;$E$28,0,1)</f>
        <v>6</v>
      </c>
      <c r="N50" s="143" t="n">
        <f aca="false">IF(I50&gt;$E$29,0,1)+IF(I50&gt;$E$30,0,1)+IF(I50&gt;$E$31,0,1)+IF(I50&gt;$E$32,0,1)+IF(I50&gt;$E$33,0,1)+IF(I50&gt;$E$34,0,1)</f>
        <v>6</v>
      </c>
      <c r="O50" s="143" t="n">
        <f aca="false">IF(I50=0,0,SUM(J50:N50))</f>
        <v>0</v>
      </c>
    </row>
    <row r="51" customFormat="false" ht="18.75" hidden="false" customHeight="false" outlineLevel="0" collapsed="false">
      <c r="A51" s="142" t="n">
        <v>14</v>
      </c>
      <c r="B51" s="152" t="n">
        <f aca="false">PPA!E21</f>
        <v>0</v>
      </c>
      <c r="C51" s="143" t="n">
        <f aca="false">IF(B51&lt;$C$5,0,1)+IF(B51&lt;$C$6,0,1)+IF(B51&lt;$C$7,0,1)+IF(B51&lt;$C$8,0,1)+IF(B51&lt;$C$9,0,1)+IF(B51&lt;$C$10,0,1)</f>
        <v>0</v>
      </c>
      <c r="D51" s="143" t="n">
        <f aca="false">IF(B51&lt;$C$11,0,1)+IF(B51&lt;$C$12,0,1)+IF(B51&lt;$C$13,0,1)+IF(B51&lt;$C$14,0,1)+IF(B51&lt;$C$15,0,1)+IF(B51&lt;$C$16,0,1)</f>
        <v>0</v>
      </c>
      <c r="E51" s="143" t="n">
        <f aca="false">IF(B51&lt;$C$17,0,1)+IF(B51&lt;$C$18,0,1)+IF(B51&lt;$C$19,0,1)+IF(B51&lt;$C$20,0,1)+IF(B51&lt;$C$21,0,1)+IF(B51&lt;$C$22,0,1)</f>
        <v>0</v>
      </c>
      <c r="F51" s="143" t="n">
        <f aca="false">IF(B51&lt;$C$23,0,1)+IF(B51&lt;$C$24,0,1)+IF(B51&lt;$C$25,0,1)+IF(B51&lt;$C$26,0,1)+IF(B51&lt;$C$27,0,1)+IF(B51&lt;$C$28,0,1)</f>
        <v>0</v>
      </c>
      <c r="G51" s="143" t="n">
        <f aca="false">IF(B51&lt;$C$29,0,1)+IF(B51&lt;$C$30,0,1)+IF(B51&lt;$C$31,0,1)+IF(B51&lt;$C$32,0,1)+IF(B51&lt;$C$33,0,1)+IF(B51&lt;$C$34,0,1)</f>
        <v>0</v>
      </c>
      <c r="H51" s="143" t="n">
        <f aca="false">SUM(C51:G51)</f>
        <v>0</v>
      </c>
      <c r="I51" s="152" t="n">
        <f aca="false">PPA!G21</f>
        <v>0</v>
      </c>
      <c r="J51" s="143" t="n">
        <f aca="false">IF(I51&gt;$E$5,0,1)+IF(I51&gt;$E$6,0,1)+IF(I51&gt;$E$7,0,1)+IF(I51&gt;$E$8,0,1)+IF(I51&gt;$E$9,0,1)+IF(I51&gt;$E$10,0,1)</f>
        <v>6</v>
      </c>
      <c r="K51" s="143" t="n">
        <f aca="false">IF(I51&gt;$E$11,0,1)+IF(I51&gt;$E$12,0,1)+IF(I51&gt;$E$13,0,1)+IF(I51&gt;$E$14,0,1)+IF(I51&gt;$E$15,0,1)+IF(I51&gt;$E$16,0,1)</f>
        <v>6</v>
      </c>
      <c r="L51" s="143" t="n">
        <f aca="false">IF(I51&gt;$E$17,0,1)+IF(I51&gt;$E$18,0,1)+IF(I51&gt;$E$19,0,1)+IF(I51&gt;$E$20,0,1)+IF(I51&gt;$E$21,0,1)+IF(I51&gt;$E$22,0,1)</f>
        <v>6</v>
      </c>
      <c r="M51" s="143" t="n">
        <f aca="false">IF(I51&gt;$E$23,0,1)+IF(I51&gt;$E$24,0,1)+IF(I51&gt;$E$25,0,1)+IF(I51&gt;$E$26,0,1)+IF(I51&gt;$E$27,0,1)+IF(I51&gt;$E$28,0,1)</f>
        <v>6</v>
      </c>
      <c r="N51" s="143" t="n">
        <f aca="false">IF(I51&gt;$E$29,0,1)+IF(I51&gt;$E$30,0,1)+IF(I51&gt;$E$31,0,1)+IF(I51&gt;$E$32,0,1)+IF(I51&gt;$E$33,0,1)+IF(I51&gt;$E$34,0,1)</f>
        <v>6</v>
      </c>
      <c r="O51" s="143" t="n">
        <f aca="false">IF(I51=0,0,SUM(J51:N51))</f>
        <v>0</v>
      </c>
    </row>
    <row r="52" customFormat="false" ht="18.75" hidden="false" customHeight="false" outlineLevel="0" collapsed="false">
      <c r="A52" s="142" t="n">
        <v>15</v>
      </c>
      <c r="B52" s="152" t="n">
        <f aca="false">PPA!E22</f>
        <v>0</v>
      </c>
      <c r="C52" s="143" t="n">
        <f aca="false">IF(B52&lt;$C$5,0,1)+IF(B52&lt;$C$6,0,1)+IF(B52&lt;$C$7,0,1)+IF(B52&lt;$C$8,0,1)+IF(B52&lt;$C$9,0,1)+IF(B52&lt;$C$10,0,1)</f>
        <v>0</v>
      </c>
      <c r="D52" s="143" t="n">
        <f aca="false">IF(B52&lt;$C$11,0,1)+IF(B52&lt;$C$12,0,1)+IF(B52&lt;$C$13,0,1)+IF(B52&lt;$C$14,0,1)+IF(B52&lt;$C$15,0,1)+IF(B52&lt;$C$16,0,1)</f>
        <v>0</v>
      </c>
      <c r="E52" s="143" t="n">
        <f aca="false">IF(B52&lt;$C$17,0,1)+IF(B52&lt;$C$18,0,1)+IF(B52&lt;$C$19,0,1)+IF(B52&lt;$C$20,0,1)+IF(B52&lt;$C$21,0,1)+IF(B52&lt;$C$22,0,1)</f>
        <v>0</v>
      </c>
      <c r="F52" s="143" t="n">
        <f aca="false">IF(B52&lt;$C$23,0,1)+IF(B52&lt;$C$24,0,1)+IF(B52&lt;$C$25,0,1)+IF(B52&lt;$C$26,0,1)+IF(B52&lt;$C$27,0,1)+IF(B52&lt;$C$28,0,1)</f>
        <v>0</v>
      </c>
      <c r="G52" s="143" t="n">
        <f aca="false">IF(B52&lt;$C$29,0,1)+IF(B52&lt;$C$30,0,1)+IF(B52&lt;$C$31,0,1)+IF(B52&lt;$C$32,0,1)+IF(B52&lt;$C$33,0,1)+IF(B52&lt;$C$34,0,1)</f>
        <v>0</v>
      </c>
      <c r="H52" s="143" t="n">
        <f aca="false">SUM(C52:G52)</f>
        <v>0</v>
      </c>
      <c r="I52" s="152" t="n">
        <f aca="false">PPA!G22</f>
        <v>0</v>
      </c>
      <c r="J52" s="143" t="n">
        <f aca="false">IF(I52&gt;$E$5,0,1)+IF(I52&gt;$E$6,0,1)+IF(I52&gt;$E$7,0,1)+IF(I52&gt;$E$8,0,1)+IF(I52&gt;$E$9,0,1)+IF(I52&gt;$E$10,0,1)</f>
        <v>6</v>
      </c>
      <c r="K52" s="143" t="n">
        <f aca="false">IF(I52&gt;$E$11,0,1)+IF(I52&gt;$E$12,0,1)+IF(I52&gt;$E$13,0,1)+IF(I52&gt;$E$14,0,1)+IF(I52&gt;$E$15,0,1)+IF(I52&gt;$E$16,0,1)</f>
        <v>6</v>
      </c>
      <c r="L52" s="143" t="n">
        <f aca="false">IF(I52&gt;$E$17,0,1)+IF(I52&gt;$E$18,0,1)+IF(I52&gt;$E$19,0,1)+IF(I52&gt;$E$20,0,1)+IF(I52&gt;$E$21,0,1)+IF(I52&gt;$E$22,0,1)</f>
        <v>6</v>
      </c>
      <c r="M52" s="143" t="n">
        <f aca="false">IF(I52&gt;$E$23,0,1)+IF(I52&gt;$E$24,0,1)+IF(I52&gt;$E$25,0,1)+IF(I52&gt;$E$26,0,1)+IF(I52&gt;$E$27,0,1)+IF(I52&gt;$E$28,0,1)</f>
        <v>6</v>
      </c>
      <c r="N52" s="143" t="n">
        <f aca="false">IF(I52&gt;$E$29,0,1)+IF(I52&gt;$E$30,0,1)+IF(I52&gt;$E$31,0,1)+IF(I52&gt;$E$32,0,1)+IF(I52&gt;$E$33,0,1)+IF(I52&gt;$E$34,0,1)</f>
        <v>6</v>
      </c>
      <c r="O52" s="143" t="n">
        <f aca="false">IF(I52=0,0,SUM(J52:N52))</f>
        <v>0</v>
      </c>
    </row>
    <row r="53" customFormat="false" ht="18.75" hidden="false" customHeight="false" outlineLevel="0" collapsed="false">
      <c r="A53" s="142" t="n">
        <v>16</v>
      </c>
      <c r="B53" s="152" t="n">
        <f aca="false">PPA!E23</f>
        <v>0</v>
      </c>
      <c r="C53" s="143" t="n">
        <f aca="false">IF(B53&lt;$C$5,0,1)+IF(B53&lt;$C$6,0,1)+IF(B53&lt;$C$7,0,1)+IF(B53&lt;$C$8,0,1)+IF(B53&lt;$C$9,0,1)+IF(B53&lt;$C$10,0,1)</f>
        <v>0</v>
      </c>
      <c r="D53" s="143" t="n">
        <f aca="false">IF(B53&lt;$C$11,0,1)+IF(B53&lt;$C$12,0,1)+IF(B53&lt;$C$13,0,1)+IF(B53&lt;$C$14,0,1)+IF(B53&lt;$C$15,0,1)+IF(B53&lt;$C$16,0,1)</f>
        <v>0</v>
      </c>
      <c r="E53" s="143" t="n">
        <f aca="false">IF(B53&lt;$C$17,0,1)+IF(B53&lt;$C$18,0,1)+IF(B53&lt;$C$19,0,1)+IF(B53&lt;$C$20,0,1)+IF(B53&lt;$C$21,0,1)+IF(B53&lt;$C$22,0,1)</f>
        <v>0</v>
      </c>
      <c r="F53" s="143" t="n">
        <f aca="false">IF(B53&lt;$C$23,0,1)+IF(B53&lt;$C$24,0,1)+IF(B53&lt;$C$25,0,1)+IF(B53&lt;$C$26,0,1)+IF(B53&lt;$C$27,0,1)+IF(B53&lt;$C$28,0,1)</f>
        <v>0</v>
      </c>
      <c r="G53" s="143" t="n">
        <f aca="false">IF(B53&lt;$C$29,0,1)+IF(B53&lt;$C$30,0,1)+IF(B53&lt;$C$31,0,1)+IF(B53&lt;$C$32,0,1)+IF(B53&lt;$C$33,0,1)+IF(B53&lt;$C$34,0,1)</f>
        <v>0</v>
      </c>
      <c r="H53" s="143" t="n">
        <f aca="false">SUM(C53:G53)</f>
        <v>0</v>
      </c>
      <c r="I53" s="152" t="n">
        <f aca="false">PPA!G23</f>
        <v>0</v>
      </c>
      <c r="J53" s="143" t="n">
        <f aca="false">IF(I53&gt;$E$5,0,1)+IF(I53&gt;$E$6,0,1)+IF(I53&gt;$E$7,0,1)+IF(I53&gt;$E$8,0,1)+IF(I53&gt;$E$9,0,1)+IF(I53&gt;$E$10,0,1)</f>
        <v>6</v>
      </c>
      <c r="K53" s="143" t="n">
        <f aca="false">IF(I53&gt;$E$11,0,1)+IF(I53&gt;$E$12,0,1)+IF(I53&gt;$E$13,0,1)+IF(I53&gt;$E$14,0,1)+IF(I53&gt;$E$15,0,1)+IF(I53&gt;$E$16,0,1)</f>
        <v>6</v>
      </c>
      <c r="L53" s="143" t="n">
        <f aca="false">IF(I53&gt;$E$17,0,1)+IF(I53&gt;$E$18,0,1)+IF(I53&gt;$E$19,0,1)+IF(I53&gt;$E$20,0,1)+IF(I53&gt;$E$21,0,1)+IF(I53&gt;$E$22,0,1)</f>
        <v>6</v>
      </c>
      <c r="M53" s="143" t="n">
        <f aca="false">IF(I53&gt;$E$23,0,1)+IF(I53&gt;$E$24,0,1)+IF(I53&gt;$E$25,0,1)+IF(I53&gt;$E$26,0,1)+IF(I53&gt;$E$27,0,1)+IF(I53&gt;$E$28,0,1)</f>
        <v>6</v>
      </c>
      <c r="N53" s="143" t="n">
        <f aca="false">IF(I53&gt;$E$29,0,1)+IF(I53&gt;$E$30,0,1)+IF(I53&gt;$E$31,0,1)+IF(I53&gt;$E$32,0,1)+IF(I53&gt;$E$33,0,1)+IF(I53&gt;$E$34,0,1)</f>
        <v>6</v>
      </c>
      <c r="O53" s="143" t="n">
        <f aca="false">IF(I53=0,0,SUM(J53:N53))</f>
        <v>0</v>
      </c>
    </row>
    <row r="54" customFormat="false" ht="18.75" hidden="false" customHeight="false" outlineLevel="0" collapsed="false">
      <c r="A54" s="142" t="n">
        <v>17</v>
      </c>
      <c r="B54" s="152" t="n">
        <f aca="false">PPA!E24</f>
        <v>0</v>
      </c>
      <c r="C54" s="143" t="n">
        <f aca="false">IF(B54&lt;$C$5,0,1)+IF(B54&lt;$C$6,0,1)+IF(B54&lt;$C$7,0,1)+IF(B54&lt;$C$8,0,1)+IF(B54&lt;$C$9,0,1)+IF(B54&lt;$C$10,0,1)</f>
        <v>0</v>
      </c>
      <c r="D54" s="143" t="n">
        <f aca="false">IF(B54&lt;$C$11,0,1)+IF(B54&lt;$C$12,0,1)+IF(B54&lt;$C$13,0,1)+IF(B54&lt;$C$14,0,1)+IF(B54&lt;$C$15,0,1)+IF(B54&lt;$C$16,0,1)</f>
        <v>0</v>
      </c>
      <c r="E54" s="143" t="n">
        <f aca="false">IF(B54&lt;$C$17,0,1)+IF(B54&lt;$C$18,0,1)+IF(B54&lt;$C$19,0,1)+IF(B54&lt;$C$20,0,1)+IF(B54&lt;$C$21,0,1)+IF(B54&lt;$C$22,0,1)</f>
        <v>0</v>
      </c>
      <c r="F54" s="143" t="n">
        <f aca="false">IF(B54&lt;$C$23,0,1)+IF(B54&lt;$C$24,0,1)+IF(B54&lt;$C$25,0,1)+IF(B54&lt;$C$26,0,1)+IF(B54&lt;$C$27,0,1)+IF(B54&lt;$C$28,0,1)</f>
        <v>0</v>
      </c>
      <c r="G54" s="143" t="n">
        <f aca="false">IF(B54&lt;$C$29,0,1)+IF(B54&lt;$C$30,0,1)+IF(B54&lt;$C$31,0,1)+IF(B54&lt;$C$32,0,1)+IF(B54&lt;$C$33,0,1)+IF(B54&lt;$C$34,0,1)</f>
        <v>0</v>
      </c>
      <c r="H54" s="143" t="n">
        <f aca="false">SUM(C54:G54)</f>
        <v>0</v>
      </c>
      <c r="I54" s="152" t="n">
        <f aca="false">PPA!G24</f>
        <v>0</v>
      </c>
      <c r="J54" s="143" t="n">
        <f aca="false">IF(I54&gt;$E$5,0,1)+IF(I54&gt;$E$6,0,1)+IF(I54&gt;$E$7,0,1)+IF(I54&gt;$E$8,0,1)+IF(I54&gt;$E$9,0,1)+IF(I54&gt;$E$10,0,1)</f>
        <v>6</v>
      </c>
      <c r="K54" s="143" t="n">
        <f aca="false">IF(I54&gt;$E$11,0,1)+IF(I54&gt;$E$12,0,1)+IF(I54&gt;$E$13,0,1)+IF(I54&gt;$E$14,0,1)+IF(I54&gt;$E$15,0,1)+IF(I54&gt;$E$16,0,1)</f>
        <v>6</v>
      </c>
      <c r="L54" s="143" t="n">
        <f aca="false">IF(I54&gt;$E$17,0,1)+IF(I54&gt;$E$18,0,1)+IF(I54&gt;$E$19,0,1)+IF(I54&gt;$E$20,0,1)+IF(I54&gt;$E$21,0,1)+IF(I54&gt;$E$22,0,1)</f>
        <v>6</v>
      </c>
      <c r="M54" s="143" t="n">
        <f aca="false">IF(I54&gt;$E$23,0,1)+IF(I54&gt;$E$24,0,1)+IF(I54&gt;$E$25,0,1)+IF(I54&gt;$E$26,0,1)+IF(I54&gt;$E$27,0,1)+IF(I54&gt;$E$28,0,1)</f>
        <v>6</v>
      </c>
      <c r="N54" s="143" t="n">
        <f aca="false">IF(I54&gt;$E$29,0,1)+IF(I54&gt;$E$30,0,1)+IF(I54&gt;$E$31,0,1)+IF(I54&gt;$E$32,0,1)+IF(I54&gt;$E$33,0,1)+IF(I54&gt;$E$34,0,1)</f>
        <v>6</v>
      </c>
      <c r="O54" s="143" t="n">
        <f aca="false">IF(I54=0,0,SUM(J54:N54))</f>
        <v>0</v>
      </c>
    </row>
    <row r="55" customFormat="false" ht="18.75" hidden="false" customHeight="false" outlineLevel="0" collapsed="false">
      <c r="A55" s="142" t="n">
        <v>18</v>
      </c>
      <c r="B55" s="152" t="n">
        <f aca="false">PPA!E25</f>
        <v>0</v>
      </c>
      <c r="C55" s="143" t="n">
        <f aca="false">IF(B55&lt;$C$5,0,1)+IF(B55&lt;$C$6,0,1)+IF(B55&lt;$C$7,0,1)+IF(B55&lt;$C$8,0,1)+IF(B55&lt;$C$9,0,1)+IF(B55&lt;$C$10,0,1)</f>
        <v>0</v>
      </c>
      <c r="D55" s="143" t="n">
        <f aca="false">IF(B55&lt;$C$11,0,1)+IF(B55&lt;$C$12,0,1)+IF(B55&lt;$C$13,0,1)+IF(B55&lt;$C$14,0,1)+IF(B55&lt;$C$15,0,1)+IF(B55&lt;$C$16,0,1)</f>
        <v>0</v>
      </c>
      <c r="E55" s="143" t="n">
        <f aca="false">IF(B55&lt;$C$17,0,1)+IF(B55&lt;$C$18,0,1)+IF(B55&lt;$C$19,0,1)+IF(B55&lt;$C$20,0,1)+IF(B55&lt;$C$21,0,1)+IF(B55&lt;$C$22,0,1)</f>
        <v>0</v>
      </c>
      <c r="F55" s="143" t="n">
        <f aca="false">IF(B55&lt;$C$23,0,1)+IF(B55&lt;$C$24,0,1)+IF(B55&lt;$C$25,0,1)+IF(B55&lt;$C$26,0,1)+IF(B55&lt;$C$27,0,1)+IF(B55&lt;$C$28,0,1)</f>
        <v>0</v>
      </c>
      <c r="G55" s="143" t="n">
        <f aca="false">IF(B55&lt;$C$29,0,1)+IF(B55&lt;$C$30,0,1)+IF(B55&lt;$C$31,0,1)+IF(B55&lt;$C$32,0,1)+IF(B55&lt;$C$33,0,1)+IF(B55&lt;$C$34,0,1)</f>
        <v>0</v>
      </c>
      <c r="H55" s="143" t="n">
        <f aca="false">SUM(C55:G55)</f>
        <v>0</v>
      </c>
      <c r="I55" s="152" t="n">
        <f aca="false">PPA!G25</f>
        <v>0</v>
      </c>
      <c r="J55" s="143" t="n">
        <f aca="false">IF(I55&gt;$E$5,0,1)+IF(I55&gt;$E$6,0,1)+IF(I55&gt;$E$7,0,1)+IF(I55&gt;$E$8,0,1)+IF(I55&gt;$E$9,0,1)+IF(I55&gt;$E$10,0,1)</f>
        <v>6</v>
      </c>
      <c r="K55" s="143" t="n">
        <f aca="false">IF(I55&gt;$E$11,0,1)+IF(I55&gt;$E$12,0,1)+IF(I55&gt;$E$13,0,1)+IF(I55&gt;$E$14,0,1)+IF(I55&gt;$E$15,0,1)+IF(I55&gt;$E$16,0,1)</f>
        <v>6</v>
      </c>
      <c r="L55" s="143" t="n">
        <f aca="false">IF(I55&gt;$E$17,0,1)+IF(I55&gt;$E$18,0,1)+IF(I55&gt;$E$19,0,1)+IF(I55&gt;$E$20,0,1)+IF(I55&gt;$E$21,0,1)+IF(I55&gt;$E$22,0,1)</f>
        <v>6</v>
      </c>
      <c r="M55" s="143" t="n">
        <f aca="false">IF(I55&gt;$E$23,0,1)+IF(I55&gt;$E$24,0,1)+IF(I55&gt;$E$25,0,1)+IF(I55&gt;$E$26,0,1)+IF(I55&gt;$E$27,0,1)+IF(I55&gt;$E$28,0,1)</f>
        <v>6</v>
      </c>
      <c r="N55" s="143" t="n">
        <f aca="false">IF(I55&gt;$E$29,0,1)+IF(I55&gt;$E$30,0,1)+IF(I55&gt;$E$31,0,1)+IF(I55&gt;$E$32,0,1)+IF(I55&gt;$E$33,0,1)+IF(I55&gt;$E$34,0,1)</f>
        <v>6</v>
      </c>
      <c r="O55" s="143" t="n">
        <f aca="false">IF(I55=0,0,SUM(J55:N55))</f>
        <v>0</v>
      </c>
    </row>
    <row r="56" customFormat="false" ht="18.75" hidden="false" customHeight="false" outlineLevel="0" collapsed="false">
      <c r="A56" s="142" t="n">
        <v>19</v>
      </c>
      <c r="B56" s="152" t="n">
        <f aca="false">PPA!E26</f>
        <v>0</v>
      </c>
      <c r="C56" s="143" t="n">
        <f aca="false">IF(B56&lt;$C$5,0,1)+IF(B56&lt;$C$6,0,1)+IF(B56&lt;$C$7,0,1)+IF(B56&lt;$C$8,0,1)+IF(B56&lt;$C$9,0,1)+IF(B56&lt;$C$10,0,1)</f>
        <v>0</v>
      </c>
      <c r="D56" s="143" t="n">
        <f aca="false">IF(B56&lt;$C$11,0,1)+IF(B56&lt;$C$12,0,1)+IF(B56&lt;$C$13,0,1)+IF(B56&lt;$C$14,0,1)+IF(B56&lt;$C$15,0,1)+IF(B56&lt;$C$16,0,1)</f>
        <v>0</v>
      </c>
      <c r="E56" s="143" t="n">
        <f aca="false">IF(B56&lt;$C$17,0,1)+IF(B56&lt;$C$18,0,1)+IF(B56&lt;$C$19,0,1)+IF(B56&lt;$C$20,0,1)+IF(B56&lt;$C$21,0,1)+IF(B56&lt;$C$22,0,1)</f>
        <v>0</v>
      </c>
      <c r="F56" s="143" t="n">
        <f aca="false">IF(B56&lt;$C$23,0,1)+IF(B56&lt;$C$24,0,1)+IF(B56&lt;$C$25,0,1)+IF(B56&lt;$C$26,0,1)+IF(B56&lt;$C$27,0,1)+IF(B56&lt;$C$28,0,1)</f>
        <v>0</v>
      </c>
      <c r="G56" s="143" t="n">
        <f aca="false">IF(B56&lt;$C$29,0,1)+IF(B56&lt;$C$30,0,1)+IF(B56&lt;$C$31,0,1)+IF(B56&lt;$C$32,0,1)+IF(B56&lt;$C$33,0,1)+IF(B56&lt;$C$34,0,1)</f>
        <v>0</v>
      </c>
      <c r="H56" s="143" t="n">
        <f aca="false">SUM(C56:G56)</f>
        <v>0</v>
      </c>
      <c r="I56" s="152" t="n">
        <f aca="false">PPA!G26</f>
        <v>0</v>
      </c>
      <c r="J56" s="143" t="n">
        <f aca="false">IF(I56&gt;$E$5,0,1)+IF(I56&gt;$E$6,0,1)+IF(I56&gt;$E$7,0,1)+IF(I56&gt;$E$8,0,1)+IF(I56&gt;$E$9,0,1)+IF(I56&gt;$E$10,0,1)</f>
        <v>6</v>
      </c>
      <c r="K56" s="143" t="n">
        <f aca="false">IF(I56&gt;$E$11,0,1)+IF(I56&gt;$E$12,0,1)+IF(I56&gt;$E$13,0,1)+IF(I56&gt;$E$14,0,1)+IF(I56&gt;$E$15,0,1)+IF(I56&gt;$E$16,0,1)</f>
        <v>6</v>
      </c>
      <c r="L56" s="143" t="n">
        <f aca="false">IF(I56&gt;$E$17,0,1)+IF(I56&gt;$E$18,0,1)+IF(I56&gt;$E$19,0,1)+IF(I56&gt;$E$20,0,1)+IF(I56&gt;$E$21,0,1)+IF(I56&gt;$E$22,0,1)</f>
        <v>6</v>
      </c>
      <c r="M56" s="143" t="n">
        <f aca="false">IF(I56&gt;$E$23,0,1)+IF(I56&gt;$E$24,0,1)+IF(I56&gt;$E$25,0,1)+IF(I56&gt;$E$26,0,1)+IF(I56&gt;$E$27,0,1)+IF(I56&gt;$E$28,0,1)</f>
        <v>6</v>
      </c>
      <c r="N56" s="143" t="n">
        <f aca="false">IF(I56&gt;$E$29,0,1)+IF(I56&gt;$E$30,0,1)+IF(I56&gt;$E$31,0,1)+IF(I56&gt;$E$32,0,1)+IF(I56&gt;$E$33,0,1)+IF(I56&gt;$E$34,0,1)</f>
        <v>6</v>
      </c>
      <c r="O56" s="143" t="n">
        <f aca="false">IF(I56=0,0,SUM(J56:N56))</f>
        <v>0</v>
      </c>
    </row>
    <row r="57" customFormat="false" ht="18.75" hidden="false" customHeight="false" outlineLevel="0" collapsed="false">
      <c r="A57" s="142" t="n">
        <v>20</v>
      </c>
      <c r="B57" s="152" t="n">
        <f aca="false">PPA!E27</f>
        <v>0</v>
      </c>
      <c r="C57" s="143" t="n">
        <f aca="false">IF(B57&lt;$C$5,0,1)+IF(B57&lt;$C$6,0,1)+IF(B57&lt;$C$7,0,1)+IF(B57&lt;$C$8,0,1)+IF(B57&lt;$C$9,0,1)+IF(B57&lt;$C$10,0,1)</f>
        <v>0</v>
      </c>
      <c r="D57" s="143" t="n">
        <f aca="false">IF(B57&lt;$C$11,0,1)+IF(B57&lt;$C$12,0,1)+IF(B57&lt;$C$13,0,1)+IF(B57&lt;$C$14,0,1)+IF(B57&lt;$C$15,0,1)+IF(B57&lt;$C$16,0,1)</f>
        <v>0</v>
      </c>
      <c r="E57" s="143" t="n">
        <f aca="false">IF(B57&lt;$C$17,0,1)+IF(B57&lt;$C$18,0,1)+IF(B57&lt;$C$19,0,1)+IF(B57&lt;$C$20,0,1)+IF(B57&lt;$C$21,0,1)+IF(B57&lt;$C$22,0,1)</f>
        <v>0</v>
      </c>
      <c r="F57" s="143" t="n">
        <f aca="false">IF(B57&lt;$C$23,0,1)+IF(B57&lt;$C$24,0,1)+IF(B57&lt;$C$25,0,1)+IF(B57&lt;$C$26,0,1)+IF(B57&lt;$C$27,0,1)+IF(B57&lt;$C$28,0,1)</f>
        <v>0</v>
      </c>
      <c r="G57" s="143" t="n">
        <f aca="false">IF(B57&lt;$C$29,0,1)+IF(B57&lt;$C$30,0,1)+IF(B57&lt;$C$31,0,1)+IF(B57&lt;$C$32,0,1)+IF(B57&lt;$C$33,0,1)+IF(B57&lt;$C$34,0,1)</f>
        <v>0</v>
      </c>
      <c r="H57" s="143" t="n">
        <f aca="false">SUM(C57:G57)</f>
        <v>0</v>
      </c>
      <c r="I57" s="152" t="n">
        <f aca="false">PPA!G27</f>
        <v>0</v>
      </c>
      <c r="J57" s="143" t="n">
        <f aca="false">IF(I57&gt;$E$5,0,1)+IF(I57&gt;$E$6,0,1)+IF(I57&gt;$E$7,0,1)+IF(I57&gt;$E$8,0,1)+IF(I57&gt;$E$9,0,1)+IF(I57&gt;$E$10,0,1)</f>
        <v>6</v>
      </c>
      <c r="K57" s="143" t="n">
        <f aca="false">IF(I57&gt;$E$11,0,1)+IF(I57&gt;$E$12,0,1)+IF(I57&gt;$E$13,0,1)+IF(I57&gt;$E$14,0,1)+IF(I57&gt;$E$15,0,1)+IF(I57&gt;$E$16,0,1)</f>
        <v>6</v>
      </c>
      <c r="L57" s="143" t="n">
        <f aca="false">IF(I57&gt;$E$17,0,1)+IF(I57&gt;$E$18,0,1)+IF(I57&gt;$E$19,0,1)+IF(I57&gt;$E$20,0,1)+IF(I57&gt;$E$21,0,1)+IF(I57&gt;$E$22,0,1)</f>
        <v>6</v>
      </c>
      <c r="M57" s="143" t="n">
        <f aca="false">IF(I57&gt;$E$23,0,1)+IF(I57&gt;$E$24,0,1)+IF(I57&gt;$E$25,0,1)+IF(I57&gt;$E$26,0,1)+IF(I57&gt;$E$27,0,1)+IF(I57&gt;$E$28,0,1)</f>
        <v>6</v>
      </c>
      <c r="N57" s="143" t="n">
        <f aca="false">IF(I57&gt;$E$29,0,1)+IF(I57&gt;$E$30,0,1)+IF(I57&gt;$E$31,0,1)+IF(I57&gt;$E$32,0,1)+IF(I57&gt;$E$33,0,1)+IF(I57&gt;$E$34,0,1)</f>
        <v>6</v>
      </c>
      <c r="O57" s="143" t="n">
        <f aca="false">IF(I57=0,0,SUM(J57:N57))</f>
        <v>0</v>
      </c>
    </row>
    <row r="58" customFormat="false" ht="18.75" hidden="false" customHeight="false" outlineLevel="0" collapsed="false">
      <c r="A58" s="142" t="n">
        <v>21</v>
      </c>
      <c r="B58" s="152" t="n">
        <f aca="false">PPA!E28</f>
        <v>0</v>
      </c>
      <c r="C58" s="143" t="n">
        <f aca="false">IF(B58&lt;$C$5,0,1)+IF(B58&lt;$C$6,0,1)+IF(B58&lt;$C$7,0,1)+IF(B58&lt;$C$8,0,1)+IF(B58&lt;$C$9,0,1)+IF(B58&lt;$C$10,0,1)</f>
        <v>0</v>
      </c>
      <c r="D58" s="143" t="n">
        <f aca="false">IF(B58&lt;$C$11,0,1)+IF(B58&lt;$C$12,0,1)+IF(B58&lt;$C$13,0,1)+IF(B58&lt;$C$14,0,1)+IF(B58&lt;$C$15,0,1)+IF(B58&lt;$C$16,0,1)</f>
        <v>0</v>
      </c>
      <c r="E58" s="143" t="n">
        <f aca="false">IF(B58&lt;$C$17,0,1)+IF(B58&lt;$C$18,0,1)+IF(B58&lt;$C$19,0,1)+IF(B58&lt;$C$20,0,1)+IF(B58&lt;$C$21,0,1)+IF(B58&lt;$C$22,0,1)</f>
        <v>0</v>
      </c>
      <c r="F58" s="143" t="n">
        <f aca="false">IF(B58&lt;$C$23,0,1)+IF(B58&lt;$C$24,0,1)+IF(B58&lt;$C$25,0,1)+IF(B58&lt;$C$26,0,1)+IF(B58&lt;$C$27,0,1)+IF(B58&lt;$C$28,0,1)</f>
        <v>0</v>
      </c>
      <c r="G58" s="143" t="n">
        <f aca="false">IF(B58&lt;$C$29,0,1)+IF(B58&lt;$C$30,0,1)+IF(B58&lt;$C$31,0,1)+IF(B58&lt;$C$32,0,1)+IF(B58&lt;$C$33,0,1)+IF(B58&lt;$C$34,0,1)</f>
        <v>0</v>
      </c>
      <c r="H58" s="143" t="n">
        <f aca="false">SUM(C58:G58)</f>
        <v>0</v>
      </c>
      <c r="I58" s="152" t="n">
        <f aca="false">PPA!G28</f>
        <v>0</v>
      </c>
      <c r="J58" s="143" t="n">
        <f aca="false">IF(I58&gt;$E$5,0,1)+IF(I58&gt;$E$6,0,1)+IF(I58&gt;$E$7,0,1)+IF(I58&gt;$E$8,0,1)+IF(I58&gt;$E$9,0,1)+IF(I58&gt;$E$10,0,1)</f>
        <v>6</v>
      </c>
      <c r="K58" s="143" t="n">
        <f aca="false">IF(I58&gt;$E$11,0,1)+IF(I58&gt;$E$12,0,1)+IF(I58&gt;$E$13,0,1)+IF(I58&gt;$E$14,0,1)+IF(I58&gt;$E$15,0,1)+IF(I58&gt;$E$16,0,1)</f>
        <v>6</v>
      </c>
      <c r="L58" s="143" t="n">
        <f aca="false">IF(I58&gt;$E$17,0,1)+IF(I58&gt;$E$18,0,1)+IF(I58&gt;$E$19,0,1)+IF(I58&gt;$E$20,0,1)+IF(I58&gt;$E$21,0,1)+IF(I58&gt;$E$22,0,1)</f>
        <v>6</v>
      </c>
      <c r="M58" s="143" t="n">
        <f aca="false">IF(I58&gt;$E$23,0,1)+IF(I58&gt;$E$24,0,1)+IF(I58&gt;$E$25,0,1)+IF(I58&gt;$E$26,0,1)+IF(I58&gt;$E$27,0,1)+IF(I58&gt;$E$28,0,1)</f>
        <v>6</v>
      </c>
      <c r="N58" s="143" t="n">
        <f aca="false">IF(I58&gt;$E$29,0,1)+IF(I58&gt;$E$30,0,1)+IF(I58&gt;$E$31,0,1)+IF(I58&gt;$E$32,0,1)+IF(I58&gt;$E$33,0,1)+IF(I58&gt;$E$34,0,1)</f>
        <v>6</v>
      </c>
      <c r="O58" s="143" t="n">
        <f aca="false">IF(I58=0,0,SUM(J58:N58))</f>
        <v>0</v>
      </c>
    </row>
    <row r="59" customFormat="false" ht="18.75" hidden="false" customHeight="false" outlineLevel="0" collapsed="false">
      <c r="A59" s="142" t="n">
        <v>22</v>
      </c>
      <c r="B59" s="152" t="n">
        <f aca="false">PPA!E29</f>
        <v>0</v>
      </c>
      <c r="C59" s="143" t="n">
        <f aca="false">IF(B59&lt;$C$5,0,1)+IF(B59&lt;$C$6,0,1)+IF(B59&lt;$C$7,0,1)+IF(B59&lt;$C$8,0,1)+IF(B59&lt;$C$9,0,1)+IF(B59&lt;$C$10,0,1)</f>
        <v>0</v>
      </c>
      <c r="D59" s="143" t="n">
        <f aca="false">IF(B59&lt;$C$11,0,1)+IF(B59&lt;$C$12,0,1)+IF(B59&lt;$C$13,0,1)+IF(B59&lt;$C$14,0,1)+IF(B59&lt;$C$15,0,1)+IF(B59&lt;$C$16,0,1)</f>
        <v>0</v>
      </c>
      <c r="E59" s="143" t="n">
        <f aca="false">IF(B59&lt;$C$17,0,1)+IF(B59&lt;$C$18,0,1)+IF(B59&lt;$C$19,0,1)+IF(B59&lt;$C$20,0,1)+IF(B59&lt;$C$21,0,1)+IF(B59&lt;$C$22,0,1)</f>
        <v>0</v>
      </c>
      <c r="F59" s="143" t="n">
        <f aca="false">IF(B59&lt;$C$23,0,1)+IF(B59&lt;$C$24,0,1)+IF(B59&lt;$C$25,0,1)+IF(B59&lt;$C$26,0,1)+IF(B59&lt;$C$27,0,1)+IF(B59&lt;$C$28,0,1)</f>
        <v>0</v>
      </c>
      <c r="G59" s="143" t="n">
        <f aca="false">IF(B59&lt;$C$29,0,1)+IF(B59&lt;$C$30,0,1)+IF(B59&lt;$C$31,0,1)+IF(B59&lt;$C$32,0,1)+IF(B59&lt;$C$33,0,1)+IF(B59&lt;$C$34,0,1)</f>
        <v>0</v>
      </c>
      <c r="H59" s="143" t="n">
        <f aca="false">SUM(C59:G59)</f>
        <v>0</v>
      </c>
      <c r="I59" s="152" t="n">
        <f aca="false">PPA!G29</f>
        <v>0</v>
      </c>
      <c r="J59" s="143" t="n">
        <f aca="false">IF(I59&gt;$E$5,0,1)+IF(I59&gt;$E$6,0,1)+IF(I59&gt;$E$7,0,1)+IF(I59&gt;$E$8,0,1)+IF(I59&gt;$E$9,0,1)+IF(I59&gt;$E$10,0,1)</f>
        <v>6</v>
      </c>
      <c r="K59" s="143" t="n">
        <f aca="false">IF(I59&gt;$E$11,0,1)+IF(I59&gt;$E$12,0,1)+IF(I59&gt;$E$13,0,1)+IF(I59&gt;$E$14,0,1)+IF(I59&gt;$E$15,0,1)+IF(I59&gt;$E$16,0,1)</f>
        <v>6</v>
      </c>
      <c r="L59" s="143" t="n">
        <f aca="false">IF(I59&gt;$E$17,0,1)+IF(I59&gt;$E$18,0,1)+IF(I59&gt;$E$19,0,1)+IF(I59&gt;$E$20,0,1)+IF(I59&gt;$E$21,0,1)+IF(I59&gt;$E$22,0,1)</f>
        <v>6</v>
      </c>
      <c r="M59" s="143" t="n">
        <f aca="false">IF(I59&gt;$E$23,0,1)+IF(I59&gt;$E$24,0,1)+IF(I59&gt;$E$25,0,1)+IF(I59&gt;$E$26,0,1)+IF(I59&gt;$E$27,0,1)+IF(I59&gt;$E$28,0,1)</f>
        <v>6</v>
      </c>
      <c r="N59" s="143" t="n">
        <f aca="false">IF(I59&gt;$E$29,0,1)+IF(I59&gt;$E$30,0,1)+IF(I59&gt;$E$31,0,1)+IF(I59&gt;$E$32,0,1)+IF(I59&gt;$E$33,0,1)+IF(I59&gt;$E$34,0,1)</f>
        <v>6</v>
      </c>
      <c r="O59" s="143" t="n">
        <f aca="false">IF(I59=0,0,SUM(J59:N59))</f>
        <v>0</v>
      </c>
    </row>
    <row r="60" customFormat="false" ht="18.75" hidden="false" customHeight="false" outlineLevel="0" collapsed="false">
      <c r="A60" s="142" t="n">
        <v>23</v>
      </c>
      <c r="B60" s="152" t="n">
        <f aca="false">PPA!E30</f>
        <v>0</v>
      </c>
      <c r="C60" s="143" t="n">
        <f aca="false">IF(B60&lt;$C$5,0,1)+IF(B60&lt;$C$6,0,1)+IF(B60&lt;$C$7,0,1)+IF(B60&lt;$C$8,0,1)+IF(B60&lt;$C$9,0,1)+IF(B60&lt;$C$10,0,1)</f>
        <v>0</v>
      </c>
      <c r="D60" s="143" t="n">
        <f aca="false">IF(B60&lt;$C$11,0,1)+IF(B60&lt;$C$12,0,1)+IF(B60&lt;$C$13,0,1)+IF(B60&lt;$C$14,0,1)+IF(B60&lt;$C$15,0,1)+IF(B60&lt;$C$16,0,1)</f>
        <v>0</v>
      </c>
      <c r="E60" s="143" t="n">
        <f aca="false">IF(B60&lt;$C$17,0,1)+IF(B60&lt;$C$18,0,1)+IF(B60&lt;$C$19,0,1)+IF(B60&lt;$C$20,0,1)+IF(B60&lt;$C$21,0,1)+IF(B60&lt;$C$22,0,1)</f>
        <v>0</v>
      </c>
      <c r="F60" s="143" t="n">
        <f aca="false">IF(B60&lt;$C$23,0,1)+IF(B60&lt;$C$24,0,1)+IF(B60&lt;$C$25,0,1)+IF(B60&lt;$C$26,0,1)+IF(B60&lt;$C$27,0,1)+IF(B60&lt;$C$28,0,1)</f>
        <v>0</v>
      </c>
      <c r="G60" s="143" t="n">
        <f aca="false">IF(B60&lt;$C$29,0,1)+IF(B60&lt;$C$30,0,1)+IF(B60&lt;$C$31,0,1)+IF(B60&lt;$C$32,0,1)+IF(B60&lt;$C$33,0,1)+IF(B60&lt;$C$34,0,1)</f>
        <v>0</v>
      </c>
      <c r="H60" s="143" t="n">
        <f aca="false">SUM(C60:G60)</f>
        <v>0</v>
      </c>
      <c r="I60" s="152" t="n">
        <f aca="false">PPA!G30</f>
        <v>0</v>
      </c>
      <c r="J60" s="143" t="n">
        <f aca="false">IF(I60&gt;$E$5,0,1)+IF(I60&gt;$E$6,0,1)+IF(I60&gt;$E$7,0,1)+IF(I60&gt;$E$8,0,1)+IF(I60&gt;$E$9,0,1)+IF(I60&gt;$E$10,0,1)</f>
        <v>6</v>
      </c>
      <c r="K60" s="143" t="n">
        <f aca="false">IF(I60&gt;$E$11,0,1)+IF(I60&gt;$E$12,0,1)+IF(I60&gt;$E$13,0,1)+IF(I60&gt;$E$14,0,1)+IF(I60&gt;$E$15,0,1)+IF(I60&gt;$E$16,0,1)</f>
        <v>6</v>
      </c>
      <c r="L60" s="143" t="n">
        <f aca="false">IF(I60&gt;$E$17,0,1)+IF(I60&gt;$E$18,0,1)+IF(I60&gt;$E$19,0,1)+IF(I60&gt;$E$20,0,1)+IF(I60&gt;$E$21,0,1)+IF(I60&gt;$E$22,0,1)</f>
        <v>6</v>
      </c>
      <c r="M60" s="143" t="n">
        <f aca="false">IF(I60&gt;$E$23,0,1)+IF(I60&gt;$E$24,0,1)+IF(I60&gt;$E$25,0,1)+IF(I60&gt;$E$26,0,1)+IF(I60&gt;$E$27,0,1)+IF(I60&gt;$E$28,0,1)</f>
        <v>6</v>
      </c>
      <c r="N60" s="143" t="n">
        <f aca="false">IF(I60&gt;$E$29,0,1)+IF(I60&gt;$E$30,0,1)+IF(I60&gt;$E$31,0,1)+IF(I60&gt;$E$32,0,1)+IF(I60&gt;$E$33,0,1)+IF(I60&gt;$E$34,0,1)</f>
        <v>6</v>
      </c>
      <c r="O60" s="143" t="n">
        <f aca="false">IF(I60=0,0,SUM(J60:N60))</f>
        <v>0</v>
      </c>
    </row>
    <row r="61" customFormat="false" ht="18.75" hidden="false" customHeight="false" outlineLevel="0" collapsed="false">
      <c r="A61" s="142" t="n">
        <v>24</v>
      </c>
      <c r="B61" s="152" t="n">
        <f aca="false">PPA!E31</f>
        <v>0</v>
      </c>
      <c r="C61" s="143" t="n">
        <f aca="false">IF(B61&lt;$C$5,0,1)+IF(B61&lt;$C$6,0,1)+IF(B61&lt;$C$7,0,1)+IF(B61&lt;$C$8,0,1)+IF(B61&lt;$C$9,0,1)+IF(B61&lt;$C$10,0,1)</f>
        <v>0</v>
      </c>
      <c r="D61" s="143" t="n">
        <f aca="false">IF(B61&lt;$C$11,0,1)+IF(B61&lt;$C$12,0,1)+IF(B61&lt;$C$13,0,1)+IF(B61&lt;$C$14,0,1)+IF(B61&lt;$C$15,0,1)+IF(B61&lt;$C$16,0,1)</f>
        <v>0</v>
      </c>
      <c r="E61" s="143" t="n">
        <f aca="false">IF(B61&lt;$C$17,0,1)+IF(B61&lt;$C$18,0,1)+IF(B61&lt;$C$19,0,1)+IF(B61&lt;$C$20,0,1)+IF(B61&lt;$C$21,0,1)+IF(B61&lt;$C$22,0,1)</f>
        <v>0</v>
      </c>
      <c r="F61" s="143" t="n">
        <f aca="false">IF(B61&lt;$C$23,0,1)+IF(B61&lt;$C$24,0,1)+IF(B61&lt;$C$25,0,1)+IF(B61&lt;$C$26,0,1)+IF(B61&lt;$C$27,0,1)+IF(B61&lt;$C$28,0,1)</f>
        <v>0</v>
      </c>
      <c r="G61" s="143" t="n">
        <f aca="false">IF(B61&lt;$C$29,0,1)+IF(B61&lt;$C$30,0,1)+IF(B61&lt;$C$31,0,1)+IF(B61&lt;$C$32,0,1)+IF(B61&lt;$C$33,0,1)+IF(B61&lt;$C$34,0,1)</f>
        <v>0</v>
      </c>
      <c r="H61" s="143" t="n">
        <f aca="false">SUM(C61:G61)</f>
        <v>0</v>
      </c>
      <c r="I61" s="152" t="n">
        <f aca="false">PPA!G31</f>
        <v>0</v>
      </c>
      <c r="J61" s="143" t="n">
        <f aca="false">IF(I61&gt;$E$5,0,1)+IF(I61&gt;$E$6,0,1)+IF(I61&gt;$E$7,0,1)+IF(I61&gt;$E$8,0,1)+IF(I61&gt;$E$9,0,1)+IF(I61&gt;$E$10,0,1)</f>
        <v>6</v>
      </c>
      <c r="K61" s="143" t="n">
        <f aca="false">IF(I61&gt;$E$11,0,1)+IF(I61&gt;$E$12,0,1)+IF(I61&gt;$E$13,0,1)+IF(I61&gt;$E$14,0,1)+IF(I61&gt;$E$15,0,1)+IF(I61&gt;$E$16,0,1)</f>
        <v>6</v>
      </c>
      <c r="L61" s="143" t="n">
        <f aca="false">IF(I61&gt;$E$17,0,1)+IF(I61&gt;$E$18,0,1)+IF(I61&gt;$E$19,0,1)+IF(I61&gt;$E$20,0,1)+IF(I61&gt;$E$21,0,1)+IF(I61&gt;$E$22,0,1)</f>
        <v>6</v>
      </c>
      <c r="M61" s="143" t="n">
        <f aca="false">IF(I61&gt;$E$23,0,1)+IF(I61&gt;$E$24,0,1)+IF(I61&gt;$E$25,0,1)+IF(I61&gt;$E$26,0,1)+IF(I61&gt;$E$27,0,1)+IF(I61&gt;$E$28,0,1)</f>
        <v>6</v>
      </c>
      <c r="N61" s="143" t="n">
        <f aca="false">IF(I61&gt;$E$29,0,1)+IF(I61&gt;$E$30,0,1)+IF(I61&gt;$E$31,0,1)+IF(I61&gt;$E$32,0,1)+IF(I61&gt;$E$33,0,1)+IF(I61&gt;$E$34,0,1)</f>
        <v>6</v>
      </c>
      <c r="O61" s="143" t="n">
        <f aca="false">IF(I61=0,0,SUM(J61:N61))</f>
        <v>0</v>
      </c>
    </row>
    <row r="62" customFormat="false" ht="18.75" hidden="false" customHeight="false" outlineLevel="0" collapsed="false">
      <c r="A62" s="142" t="n">
        <v>25</v>
      </c>
      <c r="B62" s="152" t="n">
        <f aca="false">PPA!E32</f>
        <v>0</v>
      </c>
      <c r="C62" s="143" t="n">
        <f aca="false">IF(B62&lt;$C$5,0,1)+IF(B62&lt;$C$6,0,1)+IF(B62&lt;$C$7,0,1)+IF(B62&lt;$C$8,0,1)+IF(B62&lt;$C$9,0,1)+IF(B62&lt;$C$10,0,1)</f>
        <v>0</v>
      </c>
      <c r="D62" s="143" t="n">
        <f aca="false">IF(B62&lt;$C$11,0,1)+IF(B62&lt;$C$12,0,1)+IF(B62&lt;$C$13,0,1)+IF(B62&lt;$C$14,0,1)+IF(B62&lt;$C$15,0,1)+IF(B62&lt;$C$16,0,1)</f>
        <v>0</v>
      </c>
      <c r="E62" s="143" t="n">
        <f aca="false">IF(B62&lt;$C$17,0,1)+IF(B62&lt;$C$18,0,1)+IF(B62&lt;$C$19,0,1)+IF(B62&lt;$C$20,0,1)+IF(B62&lt;$C$21,0,1)+IF(B62&lt;$C$22,0,1)</f>
        <v>0</v>
      </c>
      <c r="F62" s="143" t="n">
        <f aca="false">IF(B62&lt;$C$23,0,1)+IF(B62&lt;$C$24,0,1)+IF(B62&lt;$C$25,0,1)+IF(B62&lt;$C$26,0,1)+IF(B62&lt;$C$27,0,1)+IF(B62&lt;$C$28,0,1)</f>
        <v>0</v>
      </c>
      <c r="G62" s="143" t="n">
        <f aca="false">IF(B62&lt;$C$29,0,1)+IF(B62&lt;$C$30,0,1)+IF(B62&lt;$C$31,0,1)+IF(B62&lt;$C$32,0,1)+IF(B62&lt;$C$33,0,1)+IF(B62&lt;$C$34,0,1)</f>
        <v>0</v>
      </c>
      <c r="H62" s="143" t="n">
        <f aca="false">SUM(C62:G62)</f>
        <v>0</v>
      </c>
      <c r="I62" s="152" t="n">
        <f aca="false">PPA!G32</f>
        <v>0</v>
      </c>
      <c r="J62" s="143" t="n">
        <f aca="false">IF(I62&gt;$E$5,0,1)+IF(I62&gt;$E$6,0,1)+IF(I62&gt;$E$7,0,1)+IF(I62&gt;$E$8,0,1)+IF(I62&gt;$E$9,0,1)+IF(I62&gt;$E$10,0,1)</f>
        <v>6</v>
      </c>
      <c r="K62" s="143" t="n">
        <f aca="false">IF(I62&gt;$E$11,0,1)+IF(I62&gt;$E$12,0,1)+IF(I62&gt;$E$13,0,1)+IF(I62&gt;$E$14,0,1)+IF(I62&gt;$E$15,0,1)+IF(I62&gt;$E$16,0,1)</f>
        <v>6</v>
      </c>
      <c r="L62" s="143" t="n">
        <f aca="false">IF(I62&gt;$E$17,0,1)+IF(I62&gt;$E$18,0,1)+IF(I62&gt;$E$19,0,1)+IF(I62&gt;$E$20,0,1)+IF(I62&gt;$E$21,0,1)+IF(I62&gt;$E$22,0,1)</f>
        <v>6</v>
      </c>
      <c r="M62" s="143" t="n">
        <f aca="false">IF(I62&gt;$E$23,0,1)+IF(I62&gt;$E$24,0,1)+IF(I62&gt;$E$25,0,1)+IF(I62&gt;$E$26,0,1)+IF(I62&gt;$E$27,0,1)+IF(I62&gt;$E$28,0,1)</f>
        <v>6</v>
      </c>
      <c r="N62" s="143" t="n">
        <f aca="false">IF(I62&gt;$E$29,0,1)+IF(I62&gt;$E$30,0,1)+IF(I62&gt;$E$31,0,1)+IF(I62&gt;$E$32,0,1)+IF(I62&gt;$E$33,0,1)+IF(I62&gt;$E$34,0,1)</f>
        <v>6</v>
      </c>
      <c r="O62" s="143" t="n">
        <f aca="false">IF(I62=0,0,SUM(J62:N62))</f>
        <v>0</v>
      </c>
    </row>
    <row r="63" customFormat="false" ht="18.75" hidden="false" customHeight="false" outlineLevel="0" collapsed="false">
      <c r="A63" s="142" t="n">
        <v>26</v>
      </c>
      <c r="B63" s="152" t="n">
        <f aca="false">PPA!E33</f>
        <v>0</v>
      </c>
      <c r="C63" s="143" t="n">
        <f aca="false">IF(B63&lt;$C$5,0,1)+IF(B63&lt;$C$6,0,1)+IF(B63&lt;$C$7,0,1)+IF(B63&lt;$C$8,0,1)+IF(B63&lt;$C$9,0,1)+IF(B63&lt;$C$10,0,1)</f>
        <v>0</v>
      </c>
      <c r="D63" s="143" t="n">
        <f aca="false">IF(B63&lt;$C$11,0,1)+IF(B63&lt;$C$12,0,1)+IF(B63&lt;$C$13,0,1)+IF(B63&lt;$C$14,0,1)+IF(B63&lt;$C$15,0,1)+IF(B63&lt;$C$16,0,1)</f>
        <v>0</v>
      </c>
      <c r="E63" s="143" t="n">
        <f aca="false">IF(B63&lt;$C$17,0,1)+IF(B63&lt;$C$18,0,1)+IF(B63&lt;$C$19,0,1)+IF(B63&lt;$C$20,0,1)+IF(B63&lt;$C$21,0,1)+IF(B63&lt;$C$22,0,1)</f>
        <v>0</v>
      </c>
      <c r="F63" s="143" t="n">
        <f aca="false">IF(B63&lt;$C$23,0,1)+IF(B63&lt;$C$24,0,1)+IF(B63&lt;$C$25,0,1)+IF(B63&lt;$C$26,0,1)+IF(B63&lt;$C$27,0,1)+IF(B63&lt;$C$28,0,1)</f>
        <v>0</v>
      </c>
      <c r="G63" s="143" t="n">
        <f aca="false">IF(B63&lt;$C$29,0,1)+IF(B63&lt;$C$30,0,1)+IF(B63&lt;$C$31,0,1)+IF(B63&lt;$C$32,0,1)+IF(B63&lt;$C$33,0,1)+IF(B63&lt;$C$34,0,1)</f>
        <v>0</v>
      </c>
      <c r="H63" s="143" t="n">
        <f aca="false">SUM(C63:G63)</f>
        <v>0</v>
      </c>
      <c r="I63" s="152" t="n">
        <f aca="false">PPA!G33</f>
        <v>0</v>
      </c>
      <c r="J63" s="143" t="n">
        <f aca="false">IF(I63&gt;$E$5,0,1)+IF(I63&gt;$E$6,0,1)+IF(I63&gt;$E$7,0,1)+IF(I63&gt;$E$8,0,1)+IF(I63&gt;$E$9,0,1)+IF(I63&gt;$E$10,0,1)</f>
        <v>6</v>
      </c>
      <c r="K63" s="143" t="n">
        <f aca="false">IF(I63&gt;$E$11,0,1)+IF(I63&gt;$E$12,0,1)+IF(I63&gt;$E$13,0,1)+IF(I63&gt;$E$14,0,1)+IF(I63&gt;$E$15,0,1)+IF(I63&gt;$E$16,0,1)</f>
        <v>6</v>
      </c>
      <c r="L63" s="143" t="n">
        <f aca="false">IF(I63&gt;$E$17,0,1)+IF(I63&gt;$E$18,0,1)+IF(I63&gt;$E$19,0,1)+IF(I63&gt;$E$20,0,1)+IF(I63&gt;$E$21,0,1)+IF(I63&gt;$E$22,0,1)</f>
        <v>6</v>
      </c>
      <c r="M63" s="143" t="n">
        <f aca="false">IF(I63&gt;$E$23,0,1)+IF(I63&gt;$E$24,0,1)+IF(I63&gt;$E$25,0,1)+IF(I63&gt;$E$26,0,1)+IF(I63&gt;$E$27,0,1)+IF(I63&gt;$E$28,0,1)</f>
        <v>6</v>
      </c>
      <c r="N63" s="143" t="n">
        <f aca="false">IF(I63&gt;$E$29,0,1)+IF(I63&gt;$E$30,0,1)+IF(I63&gt;$E$31,0,1)+IF(I63&gt;$E$32,0,1)+IF(I63&gt;$E$33,0,1)+IF(I63&gt;$E$34,0,1)</f>
        <v>6</v>
      </c>
      <c r="O63" s="143" t="n">
        <f aca="false">IF(I63=0,0,SUM(J63:N63))</f>
        <v>0</v>
      </c>
    </row>
    <row r="64" customFormat="false" ht="18.75" hidden="false" customHeight="false" outlineLevel="0" collapsed="false">
      <c r="A64" s="142" t="n">
        <v>27</v>
      </c>
      <c r="B64" s="152" t="n">
        <f aca="false">PPA!E34</f>
        <v>0</v>
      </c>
      <c r="C64" s="143" t="n">
        <f aca="false">IF(B64&lt;$C$5,0,1)+IF(B64&lt;$C$6,0,1)+IF(B64&lt;$C$7,0,1)+IF(B64&lt;$C$8,0,1)+IF(B64&lt;$C$9,0,1)+IF(B64&lt;$C$10,0,1)</f>
        <v>0</v>
      </c>
      <c r="D64" s="143" t="n">
        <f aca="false">IF(B64&lt;$C$11,0,1)+IF(B64&lt;$C$12,0,1)+IF(B64&lt;$C$13,0,1)+IF(B64&lt;$C$14,0,1)+IF(B64&lt;$C$15,0,1)+IF(B64&lt;$C$16,0,1)</f>
        <v>0</v>
      </c>
      <c r="E64" s="143" t="n">
        <f aca="false">IF(B64&lt;$C$17,0,1)+IF(B64&lt;$C$18,0,1)+IF(B64&lt;$C$19,0,1)+IF(B64&lt;$C$20,0,1)+IF(B64&lt;$C$21,0,1)+IF(B64&lt;$C$22,0,1)</f>
        <v>0</v>
      </c>
      <c r="F64" s="143" t="n">
        <f aca="false">IF(B64&lt;$C$23,0,1)+IF(B64&lt;$C$24,0,1)+IF(B64&lt;$C$25,0,1)+IF(B64&lt;$C$26,0,1)+IF(B64&lt;$C$27,0,1)+IF(B64&lt;$C$28,0,1)</f>
        <v>0</v>
      </c>
      <c r="G64" s="143" t="n">
        <f aca="false">IF(B64&lt;$C$29,0,1)+IF(B64&lt;$C$30,0,1)+IF(B64&lt;$C$31,0,1)+IF(B64&lt;$C$32,0,1)+IF(B64&lt;$C$33,0,1)+IF(B64&lt;$C$34,0,1)</f>
        <v>0</v>
      </c>
      <c r="H64" s="143" t="n">
        <f aca="false">SUM(C64:G64)</f>
        <v>0</v>
      </c>
      <c r="I64" s="152" t="n">
        <f aca="false">PPA!G34</f>
        <v>0</v>
      </c>
      <c r="J64" s="143" t="n">
        <f aca="false">IF(I64&gt;$E$5,0,1)+IF(I64&gt;$E$6,0,1)+IF(I64&gt;$E$7,0,1)+IF(I64&gt;$E$8,0,1)+IF(I64&gt;$E$9,0,1)+IF(I64&gt;$E$10,0,1)</f>
        <v>6</v>
      </c>
      <c r="K64" s="143" t="n">
        <f aca="false">IF(I64&gt;$E$11,0,1)+IF(I64&gt;$E$12,0,1)+IF(I64&gt;$E$13,0,1)+IF(I64&gt;$E$14,0,1)+IF(I64&gt;$E$15,0,1)+IF(I64&gt;$E$16,0,1)</f>
        <v>6</v>
      </c>
      <c r="L64" s="143" t="n">
        <f aca="false">IF(I64&gt;$E$17,0,1)+IF(I64&gt;$E$18,0,1)+IF(I64&gt;$E$19,0,1)+IF(I64&gt;$E$20,0,1)+IF(I64&gt;$E$21,0,1)+IF(I64&gt;$E$22,0,1)</f>
        <v>6</v>
      </c>
      <c r="M64" s="143" t="n">
        <f aca="false">IF(I64&gt;$E$23,0,1)+IF(I64&gt;$E$24,0,1)+IF(I64&gt;$E$25,0,1)+IF(I64&gt;$E$26,0,1)+IF(I64&gt;$E$27,0,1)+IF(I64&gt;$E$28,0,1)</f>
        <v>6</v>
      </c>
      <c r="N64" s="143" t="n">
        <f aca="false">IF(I64&gt;$E$29,0,1)+IF(I64&gt;$E$30,0,1)+IF(I64&gt;$E$31,0,1)+IF(I64&gt;$E$32,0,1)+IF(I64&gt;$E$33,0,1)+IF(I64&gt;$E$34,0,1)</f>
        <v>6</v>
      </c>
      <c r="O64" s="143" t="n">
        <f aca="false">IF(I64=0,0,SUM(J64:N64))</f>
        <v>0</v>
      </c>
    </row>
    <row r="65" customFormat="false" ht="18.75" hidden="false" customHeight="false" outlineLevel="0" collapsed="false">
      <c r="A65" s="142" t="n">
        <v>28</v>
      </c>
      <c r="B65" s="152" t="n">
        <f aca="false">PPA!E35</f>
        <v>0</v>
      </c>
      <c r="C65" s="143" t="n">
        <f aca="false">IF(B65&lt;$C$5,0,1)+IF(B65&lt;$C$6,0,1)+IF(B65&lt;$C$7,0,1)+IF(B65&lt;$C$8,0,1)+IF(B65&lt;$C$9,0,1)+IF(B65&lt;$C$10,0,1)</f>
        <v>0</v>
      </c>
      <c r="D65" s="143" t="n">
        <f aca="false">IF(B65&lt;$C$11,0,1)+IF(B65&lt;$C$12,0,1)+IF(B65&lt;$C$13,0,1)+IF(B65&lt;$C$14,0,1)+IF(B65&lt;$C$15,0,1)+IF(B65&lt;$C$16,0,1)</f>
        <v>0</v>
      </c>
      <c r="E65" s="143" t="n">
        <f aca="false">IF(B65&lt;$C$17,0,1)+IF(B65&lt;$C$18,0,1)+IF(B65&lt;$C$19,0,1)+IF(B65&lt;$C$20,0,1)+IF(B65&lt;$C$21,0,1)+IF(B65&lt;$C$22,0,1)</f>
        <v>0</v>
      </c>
      <c r="F65" s="143" t="n">
        <f aca="false">IF(B65&lt;$C$23,0,1)+IF(B65&lt;$C$24,0,1)+IF(B65&lt;$C$25,0,1)+IF(B65&lt;$C$26,0,1)+IF(B65&lt;$C$27,0,1)+IF(B65&lt;$C$28,0,1)</f>
        <v>0</v>
      </c>
      <c r="G65" s="143" t="n">
        <f aca="false">IF(B65&lt;$C$29,0,1)+IF(B65&lt;$C$30,0,1)+IF(B65&lt;$C$31,0,1)+IF(B65&lt;$C$32,0,1)+IF(B65&lt;$C$33,0,1)+IF(B65&lt;$C$34,0,1)</f>
        <v>0</v>
      </c>
      <c r="H65" s="143" t="n">
        <f aca="false">SUM(C65:G65)</f>
        <v>0</v>
      </c>
      <c r="I65" s="152" t="n">
        <f aca="false">PPA!G35</f>
        <v>0</v>
      </c>
      <c r="J65" s="143" t="n">
        <f aca="false">IF(I65&gt;$E$5,0,1)+IF(I65&gt;$E$6,0,1)+IF(I65&gt;$E$7,0,1)+IF(I65&gt;$E$8,0,1)+IF(I65&gt;$E$9,0,1)+IF(I65&gt;$E$10,0,1)</f>
        <v>6</v>
      </c>
      <c r="K65" s="143" t="n">
        <f aca="false">IF(I65&gt;$E$11,0,1)+IF(I65&gt;$E$12,0,1)+IF(I65&gt;$E$13,0,1)+IF(I65&gt;$E$14,0,1)+IF(I65&gt;$E$15,0,1)+IF(I65&gt;$E$16,0,1)</f>
        <v>6</v>
      </c>
      <c r="L65" s="143" t="n">
        <f aca="false">IF(I65&gt;$E$17,0,1)+IF(I65&gt;$E$18,0,1)+IF(I65&gt;$E$19,0,1)+IF(I65&gt;$E$20,0,1)+IF(I65&gt;$E$21,0,1)+IF(I65&gt;$E$22,0,1)</f>
        <v>6</v>
      </c>
      <c r="M65" s="143" t="n">
        <f aca="false">IF(I65&gt;$E$23,0,1)+IF(I65&gt;$E$24,0,1)+IF(I65&gt;$E$25,0,1)+IF(I65&gt;$E$26,0,1)+IF(I65&gt;$E$27,0,1)+IF(I65&gt;$E$28,0,1)</f>
        <v>6</v>
      </c>
      <c r="N65" s="143" t="n">
        <f aca="false">IF(I65&gt;$E$29,0,1)+IF(I65&gt;$E$30,0,1)+IF(I65&gt;$E$31,0,1)+IF(I65&gt;$E$32,0,1)+IF(I65&gt;$E$33,0,1)+IF(I65&gt;$E$34,0,1)</f>
        <v>6</v>
      </c>
      <c r="O65" s="143" t="n">
        <f aca="false">IF(I65=0,0,SUM(J65:N65))</f>
        <v>0</v>
      </c>
    </row>
    <row r="66" customFormat="false" ht="18.75" hidden="false" customHeight="false" outlineLevel="0" collapsed="false">
      <c r="A66" s="142" t="n">
        <v>29</v>
      </c>
      <c r="B66" s="152" t="n">
        <f aca="false">PPA!E36</f>
        <v>0</v>
      </c>
      <c r="C66" s="143" t="n">
        <f aca="false">IF(B66&lt;$C$5,0,1)+IF(B66&lt;$C$6,0,1)+IF(B66&lt;$C$7,0,1)+IF(B66&lt;$C$8,0,1)+IF(B66&lt;$C$9,0,1)+IF(B66&lt;$C$10,0,1)</f>
        <v>0</v>
      </c>
      <c r="D66" s="143" t="n">
        <f aca="false">IF(B66&lt;$C$11,0,1)+IF(B66&lt;$C$12,0,1)+IF(B66&lt;$C$13,0,1)+IF(B66&lt;$C$14,0,1)+IF(B66&lt;$C$15,0,1)+IF(B66&lt;$C$16,0,1)</f>
        <v>0</v>
      </c>
      <c r="E66" s="143" t="n">
        <f aca="false">IF(B66&lt;$C$17,0,1)+IF(B66&lt;$C$18,0,1)+IF(B66&lt;$C$19,0,1)+IF(B66&lt;$C$20,0,1)+IF(B66&lt;$C$21,0,1)+IF(B66&lt;$C$22,0,1)</f>
        <v>0</v>
      </c>
      <c r="F66" s="143" t="n">
        <f aca="false">IF(B66&lt;$C$23,0,1)+IF(B66&lt;$C$24,0,1)+IF(B66&lt;$C$25,0,1)+IF(B66&lt;$C$26,0,1)+IF(B66&lt;$C$27,0,1)+IF(B66&lt;$C$28,0,1)</f>
        <v>0</v>
      </c>
      <c r="G66" s="143" t="n">
        <f aca="false">IF(B66&lt;$C$29,0,1)+IF(B66&lt;$C$30,0,1)+IF(B66&lt;$C$31,0,1)+IF(B66&lt;$C$32,0,1)+IF(B66&lt;$C$33,0,1)+IF(B66&lt;$C$34,0,1)</f>
        <v>0</v>
      </c>
      <c r="H66" s="143" t="n">
        <f aca="false">SUM(C66:G66)</f>
        <v>0</v>
      </c>
      <c r="I66" s="152" t="n">
        <f aca="false">PPA!G36</f>
        <v>0</v>
      </c>
      <c r="J66" s="143" t="n">
        <f aca="false">IF(I66&gt;$E$5,0,1)+IF(I66&gt;$E$6,0,1)+IF(I66&gt;$E$7,0,1)+IF(I66&gt;$E$8,0,1)+IF(I66&gt;$E$9,0,1)+IF(I66&gt;$E$10,0,1)</f>
        <v>6</v>
      </c>
      <c r="K66" s="143" t="n">
        <f aca="false">IF(I66&gt;$E$11,0,1)+IF(I66&gt;$E$12,0,1)+IF(I66&gt;$E$13,0,1)+IF(I66&gt;$E$14,0,1)+IF(I66&gt;$E$15,0,1)+IF(I66&gt;$E$16,0,1)</f>
        <v>6</v>
      </c>
      <c r="L66" s="143" t="n">
        <f aca="false">IF(I66&gt;$E$17,0,1)+IF(I66&gt;$E$18,0,1)+IF(I66&gt;$E$19,0,1)+IF(I66&gt;$E$20,0,1)+IF(I66&gt;$E$21,0,1)+IF(I66&gt;$E$22,0,1)</f>
        <v>6</v>
      </c>
      <c r="M66" s="143" t="n">
        <f aca="false">IF(I66&gt;$E$23,0,1)+IF(I66&gt;$E$24,0,1)+IF(I66&gt;$E$25,0,1)+IF(I66&gt;$E$26,0,1)+IF(I66&gt;$E$27,0,1)+IF(I66&gt;$E$28,0,1)</f>
        <v>6</v>
      </c>
      <c r="N66" s="143" t="n">
        <f aca="false">IF(I66&gt;$E$29,0,1)+IF(I66&gt;$E$30,0,1)+IF(I66&gt;$E$31,0,1)+IF(I66&gt;$E$32,0,1)+IF(I66&gt;$E$33,0,1)+IF(I66&gt;$E$34,0,1)</f>
        <v>6</v>
      </c>
      <c r="O66" s="143" t="n">
        <f aca="false">IF(I66=0,0,SUM(J66:N66))</f>
        <v>0</v>
      </c>
    </row>
    <row r="67" customFormat="false" ht="18.75" hidden="false" customHeight="false" outlineLevel="0" collapsed="false">
      <c r="A67" s="142" t="n">
        <v>30</v>
      </c>
      <c r="B67" s="152" t="n">
        <f aca="false">PPA!E37</f>
        <v>0</v>
      </c>
      <c r="C67" s="143" t="n">
        <f aca="false">IF(B67&lt;$C$5,0,1)+IF(B67&lt;$C$6,0,1)+IF(B67&lt;$C$7,0,1)+IF(B67&lt;$C$8,0,1)+IF(B67&lt;$C$9,0,1)+IF(B67&lt;$C$10,0,1)</f>
        <v>0</v>
      </c>
      <c r="D67" s="143" t="n">
        <f aca="false">IF(B67&lt;$C$11,0,1)+IF(B67&lt;$C$12,0,1)+IF(B67&lt;$C$13,0,1)+IF(B67&lt;$C$14,0,1)+IF(B67&lt;$C$15,0,1)+IF(B67&lt;$C$16,0,1)</f>
        <v>0</v>
      </c>
      <c r="E67" s="143" t="n">
        <f aca="false">IF(B67&lt;$C$17,0,1)+IF(B67&lt;$C$18,0,1)+IF(B67&lt;$C$19,0,1)+IF(B67&lt;$C$20,0,1)+IF(B67&lt;$C$21,0,1)+IF(B67&lt;$C$22,0,1)</f>
        <v>0</v>
      </c>
      <c r="F67" s="143" t="n">
        <f aca="false">IF(B67&lt;$C$23,0,1)+IF(B67&lt;$C$24,0,1)+IF(B67&lt;$C$25,0,1)+IF(B67&lt;$C$26,0,1)+IF(B67&lt;$C$27,0,1)+IF(B67&lt;$C$28,0,1)</f>
        <v>0</v>
      </c>
      <c r="G67" s="143" t="n">
        <f aca="false">IF(B67&lt;$C$29,0,1)+IF(B67&lt;$C$30,0,1)+IF(B67&lt;$C$31,0,1)+IF(B67&lt;$C$32,0,1)+IF(B67&lt;$C$33,0,1)+IF(B67&lt;$C$34,0,1)</f>
        <v>0</v>
      </c>
      <c r="H67" s="143" t="n">
        <f aca="false">SUM(C67:G67)</f>
        <v>0</v>
      </c>
      <c r="I67" s="152" t="n">
        <f aca="false">PPA!G37</f>
        <v>0</v>
      </c>
      <c r="J67" s="143" t="n">
        <f aca="false">IF(I67&gt;$E$5,0,1)+IF(I67&gt;$E$6,0,1)+IF(I67&gt;$E$7,0,1)+IF(I67&gt;$E$8,0,1)+IF(I67&gt;$E$9,0,1)+IF(I67&gt;$E$10,0,1)</f>
        <v>6</v>
      </c>
      <c r="K67" s="143" t="n">
        <f aca="false">IF(I67&gt;$E$11,0,1)+IF(I67&gt;$E$12,0,1)+IF(I67&gt;$E$13,0,1)+IF(I67&gt;$E$14,0,1)+IF(I67&gt;$E$15,0,1)+IF(I67&gt;$E$16,0,1)</f>
        <v>6</v>
      </c>
      <c r="L67" s="143" t="n">
        <f aca="false">IF(I67&gt;$E$17,0,1)+IF(I67&gt;$E$18,0,1)+IF(I67&gt;$E$19,0,1)+IF(I67&gt;$E$20,0,1)+IF(I67&gt;$E$21,0,1)+IF(I67&gt;$E$22,0,1)</f>
        <v>6</v>
      </c>
      <c r="M67" s="143" t="n">
        <f aca="false">IF(I67&gt;$E$23,0,1)+IF(I67&gt;$E$24,0,1)+IF(I67&gt;$E$25,0,1)+IF(I67&gt;$E$26,0,1)+IF(I67&gt;$E$27,0,1)+IF(I67&gt;$E$28,0,1)</f>
        <v>6</v>
      </c>
      <c r="N67" s="143" t="n">
        <f aca="false">IF(I67&gt;$E$29,0,1)+IF(I67&gt;$E$30,0,1)+IF(I67&gt;$E$31,0,1)+IF(I67&gt;$E$32,0,1)+IF(I67&gt;$E$33,0,1)+IF(I67&gt;$E$34,0,1)</f>
        <v>6</v>
      </c>
      <c r="O67" s="143" t="n">
        <f aca="false">IF(I67=0,0,SUM(J67:N67))</f>
        <v>0</v>
      </c>
    </row>
    <row r="68" customFormat="false" ht="18.75" hidden="false" customHeight="false" outlineLevel="0" collapsed="false">
      <c r="A68" s="142" t="n">
        <v>31</v>
      </c>
      <c r="B68" s="152" t="n">
        <f aca="false">PPA!E45</f>
        <v>0</v>
      </c>
      <c r="C68" s="143" t="n">
        <f aca="false">IF(B68&lt;$C$5,0,1)+IF(B68&lt;$C$6,0,1)+IF(B68&lt;$C$7,0,1)+IF(B68&lt;$C$8,0,1)+IF(B68&lt;$C$9,0,1)+IF(B68&lt;$C$10,0,1)</f>
        <v>0</v>
      </c>
      <c r="D68" s="143" t="n">
        <f aca="false">IF(B68&lt;$C$11,0,1)+IF(B68&lt;$C$12,0,1)+IF(B68&lt;$C$13,0,1)+IF(B68&lt;$C$14,0,1)+IF(B68&lt;$C$15,0,1)+IF(B68&lt;$C$16,0,1)</f>
        <v>0</v>
      </c>
      <c r="E68" s="143" t="n">
        <f aca="false">IF(B68&lt;$C$17,0,1)+IF(B68&lt;$C$18,0,1)+IF(B68&lt;$C$19,0,1)+IF(B68&lt;$C$20,0,1)+IF(B68&lt;$C$21,0,1)+IF(B68&lt;$C$22,0,1)</f>
        <v>0</v>
      </c>
      <c r="F68" s="143" t="n">
        <f aca="false">IF(B68&lt;$C$23,0,1)+IF(B68&lt;$C$24,0,1)+IF(B68&lt;$C$25,0,1)+IF(B68&lt;$C$26,0,1)+IF(B68&lt;$C$27,0,1)+IF(B68&lt;$C$28,0,1)</f>
        <v>0</v>
      </c>
      <c r="G68" s="143" t="n">
        <f aca="false">IF(B68&lt;$C$29,0,1)+IF(B68&lt;$C$30,0,1)+IF(B68&lt;$C$31,0,1)+IF(B68&lt;$C$32,0,1)+IF(B68&lt;$C$33,0,1)+IF(B68&lt;$C$34,0,1)</f>
        <v>0</v>
      </c>
      <c r="H68" s="143" t="n">
        <f aca="false">SUM(C68:G68)</f>
        <v>0</v>
      </c>
      <c r="I68" s="152" t="n">
        <f aca="false">PPA!G45</f>
        <v>0</v>
      </c>
      <c r="J68" s="143" t="n">
        <f aca="false">IF(I68&gt;$E$5,0,1)+IF(I68&gt;$E$6,0,1)+IF(I68&gt;$E$7,0,1)+IF(I68&gt;$E$8,0,1)+IF(I68&gt;$E$9,0,1)+IF(I68&gt;$E$10,0,1)</f>
        <v>6</v>
      </c>
      <c r="K68" s="143" t="n">
        <f aca="false">IF(I68&gt;$E$11,0,1)+IF(I68&gt;$E$12,0,1)+IF(I68&gt;$E$13,0,1)+IF(I68&gt;$E$14,0,1)+IF(I68&gt;$E$15,0,1)+IF(I68&gt;$E$16,0,1)</f>
        <v>6</v>
      </c>
      <c r="L68" s="143" t="n">
        <f aca="false">IF(I68&gt;$E$17,0,1)+IF(I68&gt;$E$18,0,1)+IF(I68&gt;$E$19,0,1)+IF(I68&gt;$E$20,0,1)+IF(I68&gt;$E$21,0,1)+IF(I68&gt;$E$22,0,1)</f>
        <v>6</v>
      </c>
      <c r="M68" s="143" t="n">
        <f aca="false">IF(I68&gt;$E$23,0,1)+IF(I68&gt;$E$24,0,1)+IF(I68&gt;$E$25,0,1)+IF(I68&gt;$E$26,0,1)+IF(I68&gt;$E$27,0,1)+IF(I68&gt;$E$28,0,1)</f>
        <v>6</v>
      </c>
      <c r="N68" s="143" t="n">
        <f aca="false">IF(I68&gt;$E$29,0,1)+IF(I68&gt;$E$30,0,1)+IF(I68&gt;$E$31,0,1)+IF(I68&gt;$E$32,0,1)+IF(I68&gt;$E$33,0,1)+IF(I68&gt;$E$34,0,1)</f>
        <v>6</v>
      </c>
      <c r="O68" s="143" t="n">
        <f aca="false">IF(I68=0,0,SUM(J68:N68))</f>
        <v>0</v>
      </c>
    </row>
    <row r="69" customFormat="false" ht="18.75" hidden="false" customHeight="false" outlineLevel="0" collapsed="false">
      <c r="A69" s="142" t="n">
        <v>32</v>
      </c>
      <c r="B69" s="152" t="n">
        <f aca="false">PPA!E46</f>
        <v>0</v>
      </c>
      <c r="C69" s="143" t="n">
        <f aca="false">IF(B69&lt;$C$5,0,1)+IF(B69&lt;$C$6,0,1)+IF(B69&lt;$C$7,0,1)+IF(B69&lt;$C$8,0,1)+IF(B69&lt;$C$9,0,1)+IF(B69&lt;$C$10,0,1)</f>
        <v>0</v>
      </c>
      <c r="D69" s="143" t="n">
        <f aca="false">IF(B69&lt;$C$11,0,1)+IF(B69&lt;$C$12,0,1)+IF(B69&lt;$C$13,0,1)+IF(B69&lt;$C$14,0,1)+IF(B69&lt;$C$15,0,1)+IF(B69&lt;$C$16,0,1)</f>
        <v>0</v>
      </c>
      <c r="E69" s="143" t="n">
        <f aca="false">IF(B69&lt;$C$17,0,1)+IF(B69&lt;$C$18,0,1)+IF(B69&lt;$C$19,0,1)+IF(B69&lt;$C$20,0,1)+IF(B69&lt;$C$21,0,1)+IF(B69&lt;$C$22,0,1)</f>
        <v>0</v>
      </c>
      <c r="F69" s="143" t="n">
        <f aca="false">IF(B69&lt;$C$23,0,1)+IF(B69&lt;$C$24,0,1)+IF(B69&lt;$C$25,0,1)+IF(B69&lt;$C$26,0,1)+IF(B69&lt;$C$27,0,1)+IF(B69&lt;$C$28,0,1)</f>
        <v>0</v>
      </c>
      <c r="G69" s="143" t="n">
        <f aca="false">IF(B69&lt;$C$29,0,1)+IF(B69&lt;$C$30,0,1)+IF(B69&lt;$C$31,0,1)+IF(B69&lt;$C$32,0,1)+IF(B69&lt;$C$33,0,1)+IF(B69&lt;$C$34,0,1)</f>
        <v>0</v>
      </c>
      <c r="H69" s="143" t="n">
        <f aca="false">SUM(C69:G69)</f>
        <v>0</v>
      </c>
      <c r="I69" s="152" t="n">
        <f aca="false">PPA!G46</f>
        <v>0</v>
      </c>
      <c r="J69" s="143" t="n">
        <f aca="false">IF(I69&gt;$E$5,0,1)+IF(I69&gt;$E$6,0,1)+IF(I69&gt;$E$7,0,1)+IF(I69&gt;$E$8,0,1)+IF(I69&gt;$E$9,0,1)+IF(I69&gt;$E$10,0,1)</f>
        <v>6</v>
      </c>
      <c r="K69" s="143" t="n">
        <f aca="false">IF(I69&gt;$E$11,0,1)+IF(I69&gt;$E$12,0,1)+IF(I69&gt;$E$13,0,1)+IF(I69&gt;$E$14,0,1)+IF(I69&gt;$E$15,0,1)+IF(I69&gt;$E$16,0,1)</f>
        <v>6</v>
      </c>
      <c r="L69" s="143" t="n">
        <f aca="false">IF(I69&gt;$E$17,0,1)+IF(I69&gt;$E$18,0,1)+IF(I69&gt;$E$19,0,1)+IF(I69&gt;$E$20,0,1)+IF(I69&gt;$E$21,0,1)+IF(I69&gt;$E$22,0,1)</f>
        <v>6</v>
      </c>
      <c r="M69" s="143" t="n">
        <f aca="false">IF(I69&gt;$E$23,0,1)+IF(I69&gt;$E$24,0,1)+IF(I69&gt;$E$25,0,1)+IF(I69&gt;$E$26,0,1)+IF(I69&gt;$E$27,0,1)+IF(I69&gt;$E$28,0,1)</f>
        <v>6</v>
      </c>
      <c r="N69" s="143" t="n">
        <f aca="false">IF(I69&gt;$E$29,0,1)+IF(I69&gt;$E$30,0,1)+IF(I69&gt;$E$31,0,1)+IF(I69&gt;$E$32,0,1)+IF(I69&gt;$E$33,0,1)+IF(I69&gt;$E$34,0,1)</f>
        <v>6</v>
      </c>
      <c r="O69" s="143" t="n">
        <f aca="false">IF(I69=0,0,SUM(J69:N69))</f>
        <v>0</v>
      </c>
    </row>
    <row r="70" customFormat="false" ht="18.75" hidden="false" customHeight="false" outlineLevel="0" collapsed="false">
      <c r="A70" s="142" t="n">
        <v>33</v>
      </c>
      <c r="B70" s="152" t="n">
        <f aca="false">PPA!E47</f>
        <v>0</v>
      </c>
      <c r="C70" s="143" t="n">
        <f aca="false">IF(B70&lt;$C$5,0,1)+IF(B70&lt;$C$6,0,1)+IF(B70&lt;$C$7,0,1)+IF(B70&lt;$C$8,0,1)+IF(B70&lt;$C$9,0,1)+IF(B70&lt;$C$10,0,1)</f>
        <v>0</v>
      </c>
      <c r="D70" s="143" t="n">
        <f aca="false">IF(B70&lt;$C$11,0,1)+IF(B70&lt;$C$12,0,1)+IF(B70&lt;$C$13,0,1)+IF(B70&lt;$C$14,0,1)+IF(B70&lt;$C$15,0,1)+IF(B70&lt;$C$16,0,1)</f>
        <v>0</v>
      </c>
      <c r="E70" s="143" t="n">
        <f aca="false">IF(B70&lt;$C$17,0,1)+IF(B70&lt;$C$18,0,1)+IF(B70&lt;$C$19,0,1)+IF(B70&lt;$C$20,0,1)+IF(B70&lt;$C$21,0,1)+IF(B70&lt;$C$22,0,1)</f>
        <v>0</v>
      </c>
      <c r="F70" s="143" t="n">
        <f aca="false">IF(B70&lt;$C$23,0,1)+IF(B70&lt;$C$24,0,1)+IF(B70&lt;$C$25,0,1)+IF(B70&lt;$C$26,0,1)+IF(B70&lt;$C$27,0,1)+IF(B70&lt;$C$28,0,1)</f>
        <v>0</v>
      </c>
      <c r="G70" s="143" t="n">
        <f aca="false">IF(B70&lt;$C$29,0,1)+IF(B70&lt;$C$30,0,1)+IF(B70&lt;$C$31,0,1)+IF(B70&lt;$C$32,0,1)+IF(B70&lt;$C$33,0,1)+IF(B70&lt;$C$34,0,1)</f>
        <v>0</v>
      </c>
      <c r="H70" s="143" t="n">
        <f aca="false">SUM(C70:G70)</f>
        <v>0</v>
      </c>
      <c r="I70" s="152" t="n">
        <f aca="false">PPA!G47</f>
        <v>0</v>
      </c>
      <c r="J70" s="143" t="n">
        <f aca="false">IF(I70&gt;$E$5,0,1)+IF(I70&gt;$E$6,0,1)+IF(I70&gt;$E$7,0,1)+IF(I70&gt;$E$8,0,1)+IF(I70&gt;$E$9,0,1)+IF(I70&gt;$E$10,0,1)</f>
        <v>6</v>
      </c>
      <c r="K70" s="143" t="n">
        <f aca="false">IF(I70&gt;$E$11,0,1)+IF(I70&gt;$E$12,0,1)+IF(I70&gt;$E$13,0,1)+IF(I70&gt;$E$14,0,1)+IF(I70&gt;$E$15,0,1)+IF(I70&gt;$E$16,0,1)</f>
        <v>6</v>
      </c>
      <c r="L70" s="143" t="n">
        <f aca="false">IF(I70&gt;$E$17,0,1)+IF(I70&gt;$E$18,0,1)+IF(I70&gt;$E$19,0,1)+IF(I70&gt;$E$20,0,1)+IF(I70&gt;$E$21,0,1)+IF(I70&gt;$E$22,0,1)</f>
        <v>6</v>
      </c>
      <c r="M70" s="143" t="n">
        <f aca="false">IF(I70&gt;$E$23,0,1)+IF(I70&gt;$E$24,0,1)+IF(I70&gt;$E$25,0,1)+IF(I70&gt;$E$26,0,1)+IF(I70&gt;$E$27,0,1)+IF(I70&gt;$E$28,0,1)</f>
        <v>6</v>
      </c>
      <c r="N70" s="143" t="n">
        <f aca="false">IF(I70&gt;$E$29,0,1)+IF(I70&gt;$E$30,0,1)+IF(I70&gt;$E$31,0,1)+IF(I70&gt;$E$32,0,1)+IF(I70&gt;$E$33,0,1)+IF(I70&gt;$E$34,0,1)</f>
        <v>6</v>
      </c>
      <c r="O70" s="143" t="n">
        <f aca="false">IF(I70=0,0,SUM(J70:N70))</f>
        <v>0</v>
      </c>
    </row>
    <row r="71" customFormat="false" ht="18.75" hidden="false" customHeight="false" outlineLevel="0" collapsed="false">
      <c r="A71" s="142" t="n">
        <v>34</v>
      </c>
      <c r="B71" s="152" t="n">
        <f aca="false">PPA!E48</f>
        <v>0</v>
      </c>
      <c r="C71" s="143" t="n">
        <f aca="false">IF(B71&lt;$C$5,0,1)+IF(B71&lt;$C$6,0,1)+IF(B71&lt;$C$7,0,1)+IF(B71&lt;$C$8,0,1)+IF(B71&lt;$C$9,0,1)+IF(B71&lt;$C$10,0,1)</f>
        <v>0</v>
      </c>
      <c r="D71" s="143" t="n">
        <f aca="false">IF(B71&lt;$C$11,0,1)+IF(B71&lt;$C$12,0,1)+IF(B71&lt;$C$13,0,1)+IF(B71&lt;$C$14,0,1)+IF(B71&lt;$C$15,0,1)+IF(B71&lt;$C$16,0,1)</f>
        <v>0</v>
      </c>
      <c r="E71" s="143" t="n">
        <f aca="false">IF(B71&lt;$C$17,0,1)+IF(B71&lt;$C$18,0,1)+IF(B71&lt;$C$19,0,1)+IF(B71&lt;$C$20,0,1)+IF(B71&lt;$C$21,0,1)+IF(B71&lt;$C$22,0,1)</f>
        <v>0</v>
      </c>
      <c r="F71" s="143" t="n">
        <f aca="false">IF(B71&lt;$C$23,0,1)+IF(B71&lt;$C$24,0,1)+IF(B71&lt;$C$25,0,1)+IF(B71&lt;$C$26,0,1)+IF(B71&lt;$C$27,0,1)+IF(B71&lt;$C$28,0,1)</f>
        <v>0</v>
      </c>
      <c r="G71" s="143" t="n">
        <f aca="false">IF(B71&lt;$C$29,0,1)+IF(B71&lt;$C$30,0,1)+IF(B71&lt;$C$31,0,1)+IF(B71&lt;$C$32,0,1)+IF(B71&lt;$C$33,0,1)+IF(B71&lt;$C$34,0,1)</f>
        <v>0</v>
      </c>
      <c r="H71" s="143" t="n">
        <f aca="false">SUM(C71:G71)</f>
        <v>0</v>
      </c>
      <c r="I71" s="152" t="n">
        <f aca="false">PPA!G48</f>
        <v>0</v>
      </c>
      <c r="J71" s="143" t="n">
        <f aca="false">IF(I71&gt;$E$5,0,1)+IF(I71&gt;$E$6,0,1)+IF(I71&gt;$E$7,0,1)+IF(I71&gt;$E$8,0,1)+IF(I71&gt;$E$9,0,1)+IF(I71&gt;$E$10,0,1)</f>
        <v>6</v>
      </c>
      <c r="K71" s="143" t="n">
        <f aca="false">IF(I71&gt;$E$11,0,1)+IF(I71&gt;$E$12,0,1)+IF(I71&gt;$E$13,0,1)+IF(I71&gt;$E$14,0,1)+IF(I71&gt;$E$15,0,1)+IF(I71&gt;$E$16,0,1)</f>
        <v>6</v>
      </c>
      <c r="L71" s="143" t="n">
        <f aca="false">IF(I71&gt;$E$17,0,1)+IF(I71&gt;$E$18,0,1)+IF(I71&gt;$E$19,0,1)+IF(I71&gt;$E$20,0,1)+IF(I71&gt;$E$21,0,1)+IF(I71&gt;$E$22,0,1)</f>
        <v>6</v>
      </c>
      <c r="M71" s="143" t="n">
        <f aca="false">IF(I71&gt;$E$23,0,1)+IF(I71&gt;$E$24,0,1)+IF(I71&gt;$E$25,0,1)+IF(I71&gt;$E$26,0,1)+IF(I71&gt;$E$27,0,1)+IF(I71&gt;$E$28,0,1)</f>
        <v>6</v>
      </c>
      <c r="N71" s="143" t="n">
        <f aca="false">IF(I71&gt;$E$29,0,1)+IF(I71&gt;$E$30,0,1)+IF(I71&gt;$E$31,0,1)+IF(I71&gt;$E$32,0,1)+IF(I71&gt;$E$33,0,1)+IF(I71&gt;$E$34,0,1)</f>
        <v>6</v>
      </c>
      <c r="O71" s="143" t="n">
        <f aca="false">IF(I71=0,0,SUM(J71:N71))</f>
        <v>0</v>
      </c>
    </row>
    <row r="72" customFormat="false" ht="18.75" hidden="false" customHeight="false" outlineLevel="0" collapsed="false">
      <c r="A72" s="142" t="n">
        <v>35</v>
      </c>
      <c r="B72" s="152" t="n">
        <f aca="false">PPA!E49</f>
        <v>0</v>
      </c>
      <c r="C72" s="143" t="n">
        <f aca="false">IF(B72&lt;$C$5,0,1)+IF(B72&lt;$C$6,0,1)+IF(B72&lt;$C$7,0,1)+IF(B72&lt;$C$8,0,1)+IF(B72&lt;$C$9,0,1)+IF(B72&lt;$C$10,0,1)</f>
        <v>0</v>
      </c>
      <c r="D72" s="143" t="n">
        <f aca="false">IF(B72&lt;$C$11,0,1)+IF(B72&lt;$C$12,0,1)+IF(B72&lt;$C$13,0,1)+IF(B72&lt;$C$14,0,1)+IF(B72&lt;$C$15,0,1)+IF(B72&lt;$C$16,0,1)</f>
        <v>0</v>
      </c>
      <c r="E72" s="143" t="n">
        <f aca="false">IF(B72&lt;$C$17,0,1)+IF(B72&lt;$C$18,0,1)+IF(B72&lt;$C$19,0,1)+IF(B72&lt;$C$20,0,1)+IF(B72&lt;$C$21,0,1)+IF(B72&lt;$C$22,0,1)</f>
        <v>0</v>
      </c>
      <c r="F72" s="143" t="n">
        <f aca="false">IF(B72&lt;$C$23,0,1)+IF(B72&lt;$C$24,0,1)+IF(B72&lt;$C$25,0,1)+IF(B72&lt;$C$26,0,1)+IF(B72&lt;$C$27,0,1)+IF(B72&lt;$C$28,0,1)</f>
        <v>0</v>
      </c>
      <c r="G72" s="143" t="n">
        <f aca="false">IF(B72&lt;$C$29,0,1)+IF(B72&lt;$C$30,0,1)+IF(B72&lt;$C$31,0,1)+IF(B72&lt;$C$32,0,1)+IF(B72&lt;$C$33,0,1)+IF(B72&lt;$C$34,0,1)</f>
        <v>0</v>
      </c>
      <c r="H72" s="143" t="n">
        <f aca="false">SUM(C72:G72)</f>
        <v>0</v>
      </c>
      <c r="I72" s="152" t="n">
        <f aca="false">PPA!G49</f>
        <v>0</v>
      </c>
      <c r="J72" s="143" t="n">
        <f aca="false">IF(I72&gt;$E$5,0,1)+IF(I72&gt;$E$6,0,1)+IF(I72&gt;$E$7,0,1)+IF(I72&gt;$E$8,0,1)+IF(I72&gt;$E$9,0,1)+IF(I72&gt;$E$10,0,1)</f>
        <v>6</v>
      </c>
      <c r="K72" s="143" t="n">
        <f aca="false">IF(I72&gt;$E$11,0,1)+IF(I72&gt;$E$12,0,1)+IF(I72&gt;$E$13,0,1)+IF(I72&gt;$E$14,0,1)+IF(I72&gt;$E$15,0,1)+IF(I72&gt;$E$16,0,1)</f>
        <v>6</v>
      </c>
      <c r="L72" s="143" t="n">
        <f aca="false">IF(I72&gt;$E$17,0,1)+IF(I72&gt;$E$18,0,1)+IF(I72&gt;$E$19,0,1)+IF(I72&gt;$E$20,0,1)+IF(I72&gt;$E$21,0,1)+IF(I72&gt;$E$22,0,1)</f>
        <v>6</v>
      </c>
      <c r="M72" s="143" t="n">
        <f aca="false">IF(I72&gt;$E$23,0,1)+IF(I72&gt;$E$24,0,1)+IF(I72&gt;$E$25,0,1)+IF(I72&gt;$E$26,0,1)+IF(I72&gt;$E$27,0,1)+IF(I72&gt;$E$28,0,1)</f>
        <v>6</v>
      </c>
      <c r="N72" s="143" t="n">
        <f aca="false">IF(I72&gt;$E$29,0,1)+IF(I72&gt;$E$30,0,1)+IF(I72&gt;$E$31,0,1)+IF(I72&gt;$E$32,0,1)+IF(I72&gt;$E$33,0,1)+IF(I72&gt;$E$34,0,1)</f>
        <v>6</v>
      </c>
      <c r="O72" s="143" t="n">
        <f aca="false">IF(I72=0,0,SUM(J72:N72))</f>
        <v>0</v>
      </c>
    </row>
    <row r="73" customFormat="false" ht="18.75" hidden="false" customHeight="false" outlineLevel="0" collapsed="false">
      <c r="A73" s="142" t="n">
        <v>36</v>
      </c>
      <c r="B73" s="152" t="n">
        <f aca="false">PPA!E50</f>
        <v>0</v>
      </c>
      <c r="C73" s="143" t="n">
        <f aca="false">IF(B73&lt;$C$5,0,1)+IF(B73&lt;$C$6,0,1)+IF(B73&lt;$C$7,0,1)+IF(B73&lt;$C$8,0,1)+IF(B73&lt;$C$9,0,1)+IF(B73&lt;$C$10,0,1)</f>
        <v>0</v>
      </c>
      <c r="D73" s="143" t="n">
        <f aca="false">IF(B73&lt;$C$11,0,1)+IF(B73&lt;$C$12,0,1)+IF(B73&lt;$C$13,0,1)+IF(B73&lt;$C$14,0,1)+IF(B73&lt;$C$15,0,1)+IF(B73&lt;$C$16,0,1)</f>
        <v>0</v>
      </c>
      <c r="E73" s="143" t="n">
        <f aca="false">IF(B73&lt;$C$17,0,1)+IF(B73&lt;$C$18,0,1)+IF(B73&lt;$C$19,0,1)+IF(B73&lt;$C$20,0,1)+IF(B73&lt;$C$21,0,1)+IF(B73&lt;$C$22,0,1)</f>
        <v>0</v>
      </c>
      <c r="F73" s="143" t="n">
        <f aca="false">IF(B73&lt;$C$23,0,1)+IF(B73&lt;$C$24,0,1)+IF(B73&lt;$C$25,0,1)+IF(B73&lt;$C$26,0,1)+IF(B73&lt;$C$27,0,1)+IF(B73&lt;$C$28,0,1)</f>
        <v>0</v>
      </c>
      <c r="G73" s="143" t="n">
        <f aca="false">IF(B73&lt;$C$29,0,1)+IF(B73&lt;$C$30,0,1)+IF(B73&lt;$C$31,0,1)+IF(B73&lt;$C$32,0,1)+IF(B73&lt;$C$33,0,1)+IF(B73&lt;$C$34,0,1)</f>
        <v>0</v>
      </c>
      <c r="H73" s="143" t="n">
        <f aca="false">SUM(C73:G73)</f>
        <v>0</v>
      </c>
      <c r="I73" s="152" t="n">
        <f aca="false">PPA!G50</f>
        <v>0</v>
      </c>
      <c r="J73" s="143" t="n">
        <f aca="false">IF(I73&gt;$E$5,0,1)+IF(I73&gt;$E$6,0,1)+IF(I73&gt;$E$7,0,1)+IF(I73&gt;$E$8,0,1)+IF(I73&gt;$E$9,0,1)+IF(I73&gt;$E$10,0,1)</f>
        <v>6</v>
      </c>
      <c r="K73" s="143" t="n">
        <f aca="false">IF(I73&gt;$E$11,0,1)+IF(I73&gt;$E$12,0,1)+IF(I73&gt;$E$13,0,1)+IF(I73&gt;$E$14,0,1)+IF(I73&gt;$E$15,0,1)+IF(I73&gt;$E$16,0,1)</f>
        <v>6</v>
      </c>
      <c r="L73" s="143" t="n">
        <f aca="false">IF(I73&gt;$E$17,0,1)+IF(I73&gt;$E$18,0,1)+IF(I73&gt;$E$19,0,1)+IF(I73&gt;$E$20,0,1)+IF(I73&gt;$E$21,0,1)+IF(I73&gt;$E$22,0,1)</f>
        <v>6</v>
      </c>
      <c r="M73" s="143" t="n">
        <f aca="false">IF(I73&gt;$E$23,0,1)+IF(I73&gt;$E$24,0,1)+IF(I73&gt;$E$25,0,1)+IF(I73&gt;$E$26,0,1)+IF(I73&gt;$E$27,0,1)+IF(I73&gt;$E$28,0,1)</f>
        <v>6</v>
      </c>
      <c r="N73" s="143" t="n">
        <f aca="false">IF(I73&gt;$E$29,0,1)+IF(I73&gt;$E$30,0,1)+IF(I73&gt;$E$31,0,1)+IF(I73&gt;$E$32,0,1)+IF(I73&gt;$E$33,0,1)+IF(I73&gt;$E$34,0,1)</f>
        <v>6</v>
      </c>
      <c r="O73" s="143" t="n">
        <f aca="false">IF(I73=0,0,SUM(J73:N73))</f>
        <v>0</v>
      </c>
    </row>
    <row r="74" customFormat="false" ht="18.75" hidden="false" customHeight="false" outlineLevel="0" collapsed="false">
      <c r="A74" s="142" t="n">
        <v>37</v>
      </c>
      <c r="B74" s="152" t="n">
        <f aca="false">PPA!E51</f>
        <v>0</v>
      </c>
      <c r="C74" s="143" t="n">
        <f aca="false">IF(B74&lt;$C$5,0,1)+IF(B74&lt;$C$6,0,1)+IF(B74&lt;$C$7,0,1)+IF(B74&lt;$C$8,0,1)+IF(B74&lt;$C$9,0,1)+IF(B74&lt;$C$10,0,1)</f>
        <v>0</v>
      </c>
      <c r="D74" s="143" t="n">
        <f aca="false">IF(B74&lt;$C$11,0,1)+IF(B74&lt;$C$12,0,1)+IF(B74&lt;$C$13,0,1)+IF(B74&lt;$C$14,0,1)+IF(B74&lt;$C$15,0,1)+IF(B74&lt;$C$16,0,1)</f>
        <v>0</v>
      </c>
      <c r="E74" s="143" t="n">
        <f aca="false">IF(B74&lt;$C$17,0,1)+IF(B74&lt;$C$18,0,1)+IF(B74&lt;$C$19,0,1)+IF(B74&lt;$C$20,0,1)+IF(B74&lt;$C$21,0,1)+IF(B74&lt;$C$22,0,1)</f>
        <v>0</v>
      </c>
      <c r="F74" s="143" t="n">
        <f aca="false">IF(B74&lt;$C$23,0,1)+IF(B74&lt;$C$24,0,1)+IF(B74&lt;$C$25,0,1)+IF(B74&lt;$C$26,0,1)+IF(B74&lt;$C$27,0,1)+IF(B74&lt;$C$28,0,1)</f>
        <v>0</v>
      </c>
      <c r="G74" s="143" t="n">
        <f aca="false">IF(B74&lt;$C$29,0,1)+IF(B74&lt;$C$30,0,1)+IF(B74&lt;$C$31,0,1)+IF(B74&lt;$C$32,0,1)+IF(B74&lt;$C$33,0,1)+IF(B74&lt;$C$34,0,1)</f>
        <v>0</v>
      </c>
      <c r="H74" s="143" t="n">
        <f aca="false">SUM(C74:G74)</f>
        <v>0</v>
      </c>
      <c r="I74" s="152" t="n">
        <f aca="false">PPA!G51</f>
        <v>0</v>
      </c>
      <c r="J74" s="143" t="n">
        <f aca="false">IF(I74&gt;$E$5,0,1)+IF(I74&gt;$E$6,0,1)+IF(I74&gt;$E$7,0,1)+IF(I74&gt;$E$8,0,1)+IF(I74&gt;$E$9,0,1)+IF(I74&gt;$E$10,0,1)</f>
        <v>6</v>
      </c>
      <c r="K74" s="143" t="n">
        <f aca="false">IF(I74&gt;$E$11,0,1)+IF(I74&gt;$E$12,0,1)+IF(I74&gt;$E$13,0,1)+IF(I74&gt;$E$14,0,1)+IF(I74&gt;$E$15,0,1)+IF(I74&gt;$E$16,0,1)</f>
        <v>6</v>
      </c>
      <c r="L74" s="143" t="n">
        <f aca="false">IF(I74&gt;$E$17,0,1)+IF(I74&gt;$E$18,0,1)+IF(I74&gt;$E$19,0,1)+IF(I74&gt;$E$20,0,1)+IF(I74&gt;$E$21,0,1)+IF(I74&gt;$E$22,0,1)</f>
        <v>6</v>
      </c>
      <c r="M74" s="143" t="n">
        <f aca="false">IF(I74&gt;$E$23,0,1)+IF(I74&gt;$E$24,0,1)+IF(I74&gt;$E$25,0,1)+IF(I74&gt;$E$26,0,1)+IF(I74&gt;$E$27,0,1)+IF(I74&gt;$E$28,0,1)</f>
        <v>6</v>
      </c>
      <c r="N74" s="143" t="n">
        <f aca="false">IF(I74&gt;$E$29,0,1)+IF(I74&gt;$E$30,0,1)+IF(I74&gt;$E$31,0,1)+IF(I74&gt;$E$32,0,1)+IF(I74&gt;$E$33,0,1)+IF(I74&gt;$E$34,0,1)</f>
        <v>6</v>
      </c>
      <c r="O74" s="143" t="n">
        <f aca="false">IF(I74=0,0,SUM(J74:N74))</f>
        <v>0</v>
      </c>
    </row>
    <row r="75" customFormat="false" ht="18.75" hidden="false" customHeight="false" outlineLevel="0" collapsed="false">
      <c r="A75" s="142" t="n">
        <v>38</v>
      </c>
      <c r="B75" s="152" t="n">
        <f aca="false">PPA!E52</f>
        <v>0</v>
      </c>
      <c r="C75" s="143" t="n">
        <f aca="false">IF(B75&lt;$C$5,0,1)+IF(B75&lt;$C$6,0,1)+IF(B75&lt;$C$7,0,1)+IF(B75&lt;$C$8,0,1)+IF(B75&lt;$C$9,0,1)+IF(B75&lt;$C$10,0,1)</f>
        <v>0</v>
      </c>
      <c r="D75" s="143" t="n">
        <f aca="false">IF(B75&lt;$C$11,0,1)+IF(B75&lt;$C$12,0,1)+IF(B75&lt;$C$13,0,1)+IF(B75&lt;$C$14,0,1)+IF(B75&lt;$C$15,0,1)+IF(B75&lt;$C$16,0,1)</f>
        <v>0</v>
      </c>
      <c r="E75" s="143" t="n">
        <f aca="false">IF(B75&lt;$C$17,0,1)+IF(B75&lt;$C$18,0,1)+IF(B75&lt;$C$19,0,1)+IF(B75&lt;$C$20,0,1)+IF(B75&lt;$C$21,0,1)+IF(B75&lt;$C$22,0,1)</f>
        <v>0</v>
      </c>
      <c r="F75" s="143" t="n">
        <f aca="false">IF(B75&lt;$C$23,0,1)+IF(B75&lt;$C$24,0,1)+IF(B75&lt;$C$25,0,1)+IF(B75&lt;$C$26,0,1)+IF(B75&lt;$C$27,0,1)+IF(B75&lt;$C$28,0,1)</f>
        <v>0</v>
      </c>
      <c r="G75" s="143" t="n">
        <f aca="false">IF(B75&lt;$C$29,0,1)+IF(B75&lt;$C$30,0,1)+IF(B75&lt;$C$31,0,1)+IF(B75&lt;$C$32,0,1)+IF(B75&lt;$C$33,0,1)+IF(B75&lt;$C$34,0,1)</f>
        <v>0</v>
      </c>
      <c r="H75" s="143" t="n">
        <f aca="false">SUM(C75:G75)</f>
        <v>0</v>
      </c>
      <c r="I75" s="152" t="n">
        <f aca="false">PPA!G52</f>
        <v>0</v>
      </c>
      <c r="J75" s="143" t="n">
        <f aca="false">IF(I75&gt;$E$5,0,1)+IF(I75&gt;$E$6,0,1)+IF(I75&gt;$E$7,0,1)+IF(I75&gt;$E$8,0,1)+IF(I75&gt;$E$9,0,1)+IF(I75&gt;$E$10,0,1)</f>
        <v>6</v>
      </c>
      <c r="K75" s="143" t="n">
        <f aca="false">IF(I75&gt;$E$11,0,1)+IF(I75&gt;$E$12,0,1)+IF(I75&gt;$E$13,0,1)+IF(I75&gt;$E$14,0,1)+IF(I75&gt;$E$15,0,1)+IF(I75&gt;$E$16,0,1)</f>
        <v>6</v>
      </c>
      <c r="L75" s="143" t="n">
        <f aca="false">IF(I75&gt;$E$17,0,1)+IF(I75&gt;$E$18,0,1)+IF(I75&gt;$E$19,0,1)+IF(I75&gt;$E$20,0,1)+IF(I75&gt;$E$21,0,1)+IF(I75&gt;$E$22,0,1)</f>
        <v>6</v>
      </c>
      <c r="M75" s="143" t="n">
        <f aca="false">IF(I75&gt;$E$23,0,1)+IF(I75&gt;$E$24,0,1)+IF(I75&gt;$E$25,0,1)+IF(I75&gt;$E$26,0,1)+IF(I75&gt;$E$27,0,1)+IF(I75&gt;$E$28,0,1)</f>
        <v>6</v>
      </c>
      <c r="N75" s="143" t="n">
        <f aca="false">IF(I75&gt;$E$29,0,1)+IF(I75&gt;$E$30,0,1)+IF(I75&gt;$E$31,0,1)+IF(I75&gt;$E$32,0,1)+IF(I75&gt;$E$33,0,1)+IF(I75&gt;$E$34,0,1)</f>
        <v>6</v>
      </c>
      <c r="O75" s="143" t="n">
        <f aca="false">IF(I75=0,0,SUM(J75:N75))</f>
        <v>0</v>
      </c>
    </row>
    <row r="76" customFormat="false" ht="18.75" hidden="false" customHeight="false" outlineLevel="0" collapsed="false">
      <c r="A76" s="142" t="n">
        <v>39</v>
      </c>
      <c r="B76" s="152" t="n">
        <f aca="false">PPA!E53</f>
        <v>0</v>
      </c>
      <c r="C76" s="143" t="n">
        <f aca="false">IF(B76&lt;$C$5,0,1)+IF(B76&lt;$C$6,0,1)+IF(B76&lt;$C$7,0,1)+IF(B76&lt;$C$8,0,1)+IF(B76&lt;$C$9,0,1)+IF(B76&lt;$C$10,0,1)</f>
        <v>0</v>
      </c>
      <c r="D76" s="143" t="n">
        <f aca="false">IF(B76&lt;$C$11,0,1)+IF(B76&lt;$C$12,0,1)+IF(B76&lt;$C$13,0,1)+IF(B76&lt;$C$14,0,1)+IF(B76&lt;$C$15,0,1)+IF(B76&lt;$C$16,0,1)</f>
        <v>0</v>
      </c>
      <c r="E76" s="143" t="n">
        <f aca="false">IF(B76&lt;$C$17,0,1)+IF(B76&lt;$C$18,0,1)+IF(B76&lt;$C$19,0,1)+IF(B76&lt;$C$20,0,1)+IF(B76&lt;$C$21,0,1)+IF(B76&lt;$C$22,0,1)</f>
        <v>0</v>
      </c>
      <c r="F76" s="143" t="n">
        <f aca="false">IF(B76&lt;$C$23,0,1)+IF(B76&lt;$C$24,0,1)+IF(B76&lt;$C$25,0,1)+IF(B76&lt;$C$26,0,1)+IF(B76&lt;$C$27,0,1)+IF(B76&lt;$C$28,0,1)</f>
        <v>0</v>
      </c>
      <c r="G76" s="143" t="n">
        <f aca="false">IF(B76&lt;$C$29,0,1)+IF(B76&lt;$C$30,0,1)+IF(B76&lt;$C$31,0,1)+IF(B76&lt;$C$32,0,1)+IF(B76&lt;$C$33,0,1)+IF(B76&lt;$C$34,0,1)</f>
        <v>0</v>
      </c>
      <c r="H76" s="143" t="n">
        <f aca="false">SUM(C76:G76)</f>
        <v>0</v>
      </c>
      <c r="I76" s="152" t="n">
        <f aca="false">PPA!G53</f>
        <v>0</v>
      </c>
      <c r="J76" s="143" t="n">
        <f aca="false">IF(I76&gt;$E$5,0,1)+IF(I76&gt;$E$6,0,1)+IF(I76&gt;$E$7,0,1)+IF(I76&gt;$E$8,0,1)+IF(I76&gt;$E$9,0,1)+IF(I76&gt;$E$10,0,1)</f>
        <v>6</v>
      </c>
      <c r="K76" s="143" t="n">
        <f aca="false">IF(I76&gt;$E$11,0,1)+IF(I76&gt;$E$12,0,1)+IF(I76&gt;$E$13,0,1)+IF(I76&gt;$E$14,0,1)+IF(I76&gt;$E$15,0,1)+IF(I76&gt;$E$16,0,1)</f>
        <v>6</v>
      </c>
      <c r="L76" s="143" t="n">
        <f aca="false">IF(I76&gt;$E$17,0,1)+IF(I76&gt;$E$18,0,1)+IF(I76&gt;$E$19,0,1)+IF(I76&gt;$E$20,0,1)+IF(I76&gt;$E$21,0,1)+IF(I76&gt;$E$22,0,1)</f>
        <v>6</v>
      </c>
      <c r="M76" s="143" t="n">
        <f aca="false">IF(I76&gt;$E$23,0,1)+IF(I76&gt;$E$24,0,1)+IF(I76&gt;$E$25,0,1)+IF(I76&gt;$E$26,0,1)+IF(I76&gt;$E$27,0,1)+IF(I76&gt;$E$28,0,1)</f>
        <v>6</v>
      </c>
      <c r="N76" s="143" t="n">
        <f aca="false">IF(I76&gt;$E$29,0,1)+IF(I76&gt;$E$30,0,1)+IF(I76&gt;$E$31,0,1)+IF(I76&gt;$E$32,0,1)+IF(I76&gt;$E$33,0,1)+IF(I76&gt;$E$34,0,1)</f>
        <v>6</v>
      </c>
      <c r="O76" s="143" t="n">
        <f aca="false">IF(I76=0,0,SUM(J76:N76))</f>
        <v>0</v>
      </c>
    </row>
    <row r="77" customFormat="false" ht="18.75" hidden="false" customHeight="false" outlineLevel="0" collapsed="false">
      <c r="A77" s="142" t="n">
        <v>40</v>
      </c>
      <c r="B77" s="152" t="n">
        <f aca="false">PPA!E54</f>
        <v>0</v>
      </c>
      <c r="C77" s="143" t="n">
        <f aca="false">IF(B77&lt;$C$5,0,1)+IF(B77&lt;$C$6,0,1)+IF(B77&lt;$C$7,0,1)+IF(B77&lt;$C$8,0,1)+IF(B77&lt;$C$9,0,1)+IF(B77&lt;$C$10,0,1)</f>
        <v>0</v>
      </c>
      <c r="D77" s="143" t="n">
        <f aca="false">IF(B77&lt;$C$11,0,1)+IF(B77&lt;$C$12,0,1)+IF(B77&lt;$C$13,0,1)+IF(B77&lt;$C$14,0,1)+IF(B77&lt;$C$15,0,1)+IF(B77&lt;$C$16,0,1)</f>
        <v>0</v>
      </c>
      <c r="E77" s="143" t="n">
        <f aca="false">IF(B77&lt;$C$17,0,1)+IF(B77&lt;$C$18,0,1)+IF(B77&lt;$C$19,0,1)+IF(B77&lt;$C$20,0,1)+IF(B77&lt;$C$21,0,1)+IF(B77&lt;$C$22,0,1)</f>
        <v>0</v>
      </c>
      <c r="F77" s="143" t="n">
        <f aca="false">IF(B77&lt;$C$23,0,1)+IF(B77&lt;$C$24,0,1)+IF(B77&lt;$C$25,0,1)+IF(B77&lt;$C$26,0,1)+IF(B77&lt;$C$27,0,1)+IF(B77&lt;$C$28,0,1)</f>
        <v>0</v>
      </c>
      <c r="G77" s="143" t="n">
        <f aca="false">IF(B77&lt;$C$29,0,1)+IF(B77&lt;$C$30,0,1)+IF(B77&lt;$C$31,0,1)+IF(B77&lt;$C$32,0,1)+IF(B77&lt;$C$33,0,1)+IF(B77&lt;$C$34,0,1)</f>
        <v>0</v>
      </c>
      <c r="H77" s="143" t="n">
        <f aca="false">SUM(C77:G77)</f>
        <v>0</v>
      </c>
      <c r="I77" s="152" t="n">
        <f aca="false">PPA!G54</f>
        <v>0</v>
      </c>
      <c r="J77" s="143" t="n">
        <f aca="false">IF(I77&gt;$E$5,0,1)+IF(I77&gt;$E$6,0,1)+IF(I77&gt;$E$7,0,1)+IF(I77&gt;$E$8,0,1)+IF(I77&gt;$E$9,0,1)+IF(I77&gt;$E$10,0,1)</f>
        <v>6</v>
      </c>
      <c r="K77" s="143" t="n">
        <f aca="false">IF(I77&gt;$E$11,0,1)+IF(I77&gt;$E$12,0,1)+IF(I77&gt;$E$13,0,1)+IF(I77&gt;$E$14,0,1)+IF(I77&gt;$E$15,0,1)+IF(I77&gt;$E$16,0,1)</f>
        <v>6</v>
      </c>
      <c r="L77" s="143" t="n">
        <f aca="false">IF(I77&gt;$E$17,0,1)+IF(I77&gt;$E$18,0,1)+IF(I77&gt;$E$19,0,1)+IF(I77&gt;$E$20,0,1)+IF(I77&gt;$E$21,0,1)+IF(I77&gt;$E$22,0,1)</f>
        <v>6</v>
      </c>
      <c r="M77" s="143" t="n">
        <f aca="false">IF(I77&gt;$E$23,0,1)+IF(I77&gt;$E$24,0,1)+IF(I77&gt;$E$25,0,1)+IF(I77&gt;$E$26,0,1)+IF(I77&gt;$E$27,0,1)+IF(I77&gt;$E$28,0,1)</f>
        <v>6</v>
      </c>
      <c r="N77" s="143" t="n">
        <f aca="false">IF(I77&gt;$E$29,0,1)+IF(I77&gt;$E$30,0,1)+IF(I77&gt;$E$31,0,1)+IF(I77&gt;$E$32,0,1)+IF(I77&gt;$E$33,0,1)+IF(I77&gt;$E$34,0,1)</f>
        <v>6</v>
      </c>
      <c r="O77" s="143" t="n">
        <f aca="false">IF(I77=0,0,SUM(J77:N77))</f>
        <v>0</v>
      </c>
    </row>
    <row r="78" customFormat="false" ht="18.75" hidden="false" customHeight="false" outlineLevel="0" collapsed="false">
      <c r="A78" s="142" t="n">
        <v>41</v>
      </c>
      <c r="B78" s="152" t="n">
        <f aca="false">PPA!E55</f>
        <v>0</v>
      </c>
      <c r="C78" s="143" t="n">
        <f aca="false">IF(B78&lt;$C$5,0,1)+IF(B78&lt;$C$6,0,1)+IF(B78&lt;$C$7,0,1)+IF(B78&lt;$C$8,0,1)+IF(B78&lt;$C$9,0,1)+IF(B78&lt;$C$10,0,1)</f>
        <v>0</v>
      </c>
      <c r="D78" s="143" t="n">
        <f aca="false">IF(B78&lt;$C$11,0,1)+IF(B78&lt;$C$12,0,1)+IF(B78&lt;$C$13,0,1)+IF(B78&lt;$C$14,0,1)+IF(B78&lt;$C$15,0,1)+IF(B78&lt;$C$16,0,1)</f>
        <v>0</v>
      </c>
      <c r="E78" s="143" t="n">
        <f aca="false">IF(B78&lt;$C$17,0,1)+IF(B78&lt;$C$18,0,1)+IF(B78&lt;$C$19,0,1)+IF(B78&lt;$C$20,0,1)+IF(B78&lt;$C$21,0,1)+IF(B78&lt;$C$22,0,1)</f>
        <v>0</v>
      </c>
      <c r="F78" s="143" t="n">
        <f aca="false">IF(B78&lt;$C$23,0,1)+IF(B78&lt;$C$24,0,1)+IF(B78&lt;$C$25,0,1)+IF(B78&lt;$C$26,0,1)+IF(B78&lt;$C$27,0,1)+IF(B78&lt;$C$28,0,1)</f>
        <v>0</v>
      </c>
      <c r="G78" s="143" t="n">
        <f aca="false">IF(B78&lt;$C$29,0,1)+IF(B78&lt;$C$30,0,1)+IF(B78&lt;$C$31,0,1)+IF(B78&lt;$C$32,0,1)+IF(B78&lt;$C$33,0,1)+IF(B78&lt;$C$34,0,1)</f>
        <v>0</v>
      </c>
      <c r="H78" s="143" t="n">
        <f aca="false">SUM(C78:G78)</f>
        <v>0</v>
      </c>
      <c r="I78" s="152" t="n">
        <f aca="false">PPA!G55</f>
        <v>0</v>
      </c>
      <c r="J78" s="143" t="n">
        <f aca="false">IF(I78&gt;$E$5,0,1)+IF(I78&gt;$E$6,0,1)+IF(I78&gt;$E$7,0,1)+IF(I78&gt;$E$8,0,1)+IF(I78&gt;$E$9,0,1)+IF(I78&gt;$E$10,0,1)</f>
        <v>6</v>
      </c>
      <c r="K78" s="143" t="n">
        <f aca="false">IF(I78&gt;$E$11,0,1)+IF(I78&gt;$E$12,0,1)+IF(I78&gt;$E$13,0,1)+IF(I78&gt;$E$14,0,1)+IF(I78&gt;$E$15,0,1)+IF(I78&gt;$E$16,0,1)</f>
        <v>6</v>
      </c>
      <c r="L78" s="143" t="n">
        <f aca="false">IF(I78&gt;$E$17,0,1)+IF(I78&gt;$E$18,0,1)+IF(I78&gt;$E$19,0,1)+IF(I78&gt;$E$20,0,1)+IF(I78&gt;$E$21,0,1)+IF(I78&gt;$E$22,0,1)</f>
        <v>6</v>
      </c>
      <c r="M78" s="143" t="n">
        <f aca="false">IF(I78&gt;$E$23,0,1)+IF(I78&gt;$E$24,0,1)+IF(I78&gt;$E$25,0,1)+IF(I78&gt;$E$26,0,1)+IF(I78&gt;$E$27,0,1)+IF(I78&gt;$E$28,0,1)</f>
        <v>6</v>
      </c>
      <c r="N78" s="143" t="n">
        <f aca="false">IF(I78&gt;$E$29,0,1)+IF(I78&gt;$E$30,0,1)+IF(I78&gt;$E$31,0,1)+IF(I78&gt;$E$32,0,1)+IF(I78&gt;$E$33,0,1)+IF(I78&gt;$E$34,0,1)</f>
        <v>6</v>
      </c>
      <c r="O78" s="143" t="n">
        <f aca="false">IF(I78=0,0,SUM(J78:N78))</f>
        <v>0</v>
      </c>
    </row>
    <row r="79" customFormat="false" ht="18.75" hidden="false" customHeight="false" outlineLevel="0" collapsed="false">
      <c r="A79" s="142" t="n">
        <v>42</v>
      </c>
      <c r="B79" s="152" t="n">
        <f aca="false">PPA!E56</f>
        <v>0</v>
      </c>
      <c r="C79" s="143" t="n">
        <f aca="false">IF(B79&lt;$C$5,0,1)+IF(B79&lt;$C$6,0,1)+IF(B79&lt;$C$7,0,1)+IF(B79&lt;$C$8,0,1)+IF(B79&lt;$C$9,0,1)+IF(B79&lt;$C$10,0,1)</f>
        <v>0</v>
      </c>
      <c r="D79" s="143" t="n">
        <f aca="false">IF(B79&lt;$C$11,0,1)+IF(B79&lt;$C$12,0,1)+IF(B79&lt;$C$13,0,1)+IF(B79&lt;$C$14,0,1)+IF(B79&lt;$C$15,0,1)+IF(B79&lt;$C$16,0,1)</f>
        <v>0</v>
      </c>
      <c r="E79" s="143" t="n">
        <f aca="false">IF(B79&lt;$C$17,0,1)+IF(B79&lt;$C$18,0,1)+IF(B79&lt;$C$19,0,1)+IF(B79&lt;$C$20,0,1)+IF(B79&lt;$C$21,0,1)+IF(B79&lt;$C$22,0,1)</f>
        <v>0</v>
      </c>
      <c r="F79" s="143" t="n">
        <f aca="false">IF(B79&lt;$C$23,0,1)+IF(B79&lt;$C$24,0,1)+IF(B79&lt;$C$25,0,1)+IF(B79&lt;$C$26,0,1)+IF(B79&lt;$C$27,0,1)+IF(B79&lt;$C$28,0,1)</f>
        <v>0</v>
      </c>
      <c r="G79" s="143" t="n">
        <f aca="false">IF(B79&lt;$C$29,0,1)+IF(B79&lt;$C$30,0,1)+IF(B79&lt;$C$31,0,1)+IF(B79&lt;$C$32,0,1)+IF(B79&lt;$C$33,0,1)+IF(B79&lt;$C$34,0,1)</f>
        <v>0</v>
      </c>
      <c r="H79" s="143" t="n">
        <f aca="false">SUM(C79:G79)</f>
        <v>0</v>
      </c>
      <c r="I79" s="152" t="n">
        <f aca="false">PPA!G56</f>
        <v>0</v>
      </c>
      <c r="J79" s="143" t="n">
        <f aca="false">IF(I79&gt;$E$5,0,1)+IF(I79&gt;$E$6,0,1)+IF(I79&gt;$E$7,0,1)+IF(I79&gt;$E$8,0,1)+IF(I79&gt;$E$9,0,1)+IF(I79&gt;$E$10,0,1)</f>
        <v>6</v>
      </c>
      <c r="K79" s="143" t="n">
        <f aca="false">IF(I79&gt;$E$11,0,1)+IF(I79&gt;$E$12,0,1)+IF(I79&gt;$E$13,0,1)+IF(I79&gt;$E$14,0,1)+IF(I79&gt;$E$15,0,1)+IF(I79&gt;$E$16,0,1)</f>
        <v>6</v>
      </c>
      <c r="L79" s="143" t="n">
        <f aca="false">IF(I79&gt;$E$17,0,1)+IF(I79&gt;$E$18,0,1)+IF(I79&gt;$E$19,0,1)+IF(I79&gt;$E$20,0,1)+IF(I79&gt;$E$21,0,1)+IF(I79&gt;$E$22,0,1)</f>
        <v>6</v>
      </c>
      <c r="M79" s="143" t="n">
        <f aca="false">IF(I79&gt;$E$23,0,1)+IF(I79&gt;$E$24,0,1)+IF(I79&gt;$E$25,0,1)+IF(I79&gt;$E$26,0,1)+IF(I79&gt;$E$27,0,1)+IF(I79&gt;$E$28,0,1)</f>
        <v>6</v>
      </c>
      <c r="N79" s="143" t="n">
        <f aca="false">IF(I79&gt;$E$29,0,1)+IF(I79&gt;$E$30,0,1)+IF(I79&gt;$E$31,0,1)+IF(I79&gt;$E$32,0,1)+IF(I79&gt;$E$33,0,1)+IF(I79&gt;$E$34,0,1)</f>
        <v>6</v>
      </c>
      <c r="O79" s="143" t="n">
        <f aca="false">IF(I79=0,0,SUM(J79:N79))</f>
        <v>0</v>
      </c>
    </row>
    <row r="80" customFormat="false" ht="18.75" hidden="false" customHeight="false" outlineLevel="0" collapsed="false">
      <c r="A80" s="142" t="n">
        <v>43</v>
      </c>
      <c r="B80" s="152" t="n">
        <f aca="false">PPA!E57</f>
        <v>0</v>
      </c>
      <c r="C80" s="143" t="n">
        <f aca="false">IF(B80&lt;$C$5,0,1)+IF(B80&lt;$C$6,0,1)+IF(B80&lt;$C$7,0,1)+IF(B80&lt;$C$8,0,1)+IF(B80&lt;$C$9,0,1)+IF(B80&lt;$C$10,0,1)</f>
        <v>0</v>
      </c>
      <c r="D80" s="143" t="n">
        <f aca="false">IF(B80&lt;$C$11,0,1)+IF(B80&lt;$C$12,0,1)+IF(B80&lt;$C$13,0,1)+IF(B80&lt;$C$14,0,1)+IF(B80&lt;$C$15,0,1)+IF(B80&lt;$C$16,0,1)</f>
        <v>0</v>
      </c>
      <c r="E80" s="143" t="n">
        <f aca="false">IF(B80&lt;$C$17,0,1)+IF(B80&lt;$C$18,0,1)+IF(B80&lt;$C$19,0,1)+IF(B80&lt;$C$20,0,1)+IF(B80&lt;$C$21,0,1)+IF(B80&lt;$C$22,0,1)</f>
        <v>0</v>
      </c>
      <c r="F80" s="143" t="n">
        <f aca="false">IF(B80&lt;$C$23,0,1)+IF(B80&lt;$C$24,0,1)+IF(B80&lt;$C$25,0,1)+IF(B80&lt;$C$26,0,1)+IF(B80&lt;$C$27,0,1)+IF(B80&lt;$C$28,0,1)</f>
        <v>0</v>
      </c>
      <c r="G80" s="143" t="n">
        <f aca="false">IF(B80&lt;$C$29,0,1)+IF(B80&lt;$C$30,0,1)+IF(B80&lt;$C$31,0,1)+IF(B80&lt;$C$32,0,1)+IF(B80&lt;$C$33,0,1)+IF(B80&lt;$C$34,0,1)</f>
        <v>0</v>
      </c>
      <c r="H80" s="143" t="n">
        <f aca="false">SUM(C80:G80)</f>
        <v>0</v>
      </c>
      <c r="I80" s="152" t="n">
        <f aca="false">PPA!G57</f>
        <v>0</v>
      </c>
      <c r="J80" s="143" t="n">
        <f aca="false">IF(I80&gt;$E$5,0,1)+IF(I80&gt;$E$6,0,1)+IF(I80&gt;$E$7,0,1)+IF(I80&gt;$E$8,0,1)+IF(I80&gt;$E$9,0,1)+IF(I80&gt;$E$10,0,1)</f>
        <v>6</v>
      </c>
      <c r="K80" s="143" t="n">
        <f aca="false">IF(I80&gt;$E$11,0,1)+IF(I80&gt;$E$12,0,1)+IF(I80&gt;$E$13,0,1)+IF(I80&gt;$E$14,0,1)+IF(I80&gt;$E$15,0,1)+IF(I80&gt;$E$16,0,1)</f>
        <v>6</v>
      </c>
      <c r="L80" s="143" t="n">
        <f aca="false">IF(I80&gt;$E$17,0,1)+IF(I80&gt;$E$18,0,1)+IF(I80&gt;$E$19,0,1)+IF(I80&gt;$E$20,0,1)+IF(I80&gt;$E$21,0,1)+IF(I80&gt;$E$22,0,1)</f>
        <v>6</v>
      </c>
      <c r="M80" s="143" t="n">
        <f aca="false">IF(I80&gt;$E$23,0,1)+IF(I80&gt;$E$24,0,1)+IF(I80&gt;$E$25,0,1)+IF(I80&gt;$E$26,0,1)+IF(I80&gt;$E$27,0,1)+IF(I80&gt;$E$28,0,1)</f>
        <v>6</v>
      </c>
      <c r="N80" s="143" t="n">
        <f aca="false">IF(I80&gt;$E$29,0,1)+IF(I80&gt;$E$30,0,1)+IF(I80&gt;$E$31,0,1)+IF(I80&gt;$E$32,0,1)+IF(I80&gt;$E$33,0,1)+IF(I80&gt;$E$34,0,1)</f>
        <v>6</v>
      </c>
      <c r="O80" s="143" t="n">
        <f aca="false">IF(I80=0,0,SUM(J80:N80))</f>
        <v>0</v>
      </c>
    </row>
    <row r="81" customFormat="false" ht="18.75" hidden="false" customHeight="false" outlineLevel="0" collapsed="false">
      <c r="A81" s="142" t="n">
        <v>44</v>
      </c>
      <c r="B81" s="152" t="n">
        <f aca="false">PPA!E58</f>
        <v>0</v>
      </c>
      <c r="C81" s="143" t="n">
        <f aca="false">IF(B81&lt;$C$5,0,1)+IF(B81&lt;$C$6,0,1)+IF(B81&lt;$C$7,0,1)+IF(B81&lt;$C$8,0,1)+IF(B81&lt;$C$9,0,1)+IF(B81&lt;$C$10,0,1)</f>
        <v>0</v>
      </c>
      <c r="D81" s="143" t="n">
        <f aca="false">IF(B81&lt;$C$11,0,1)+IF(B81&lt;$C$12,0,1)+IF(B81&lt;$C$13,0,1)+IF(B81&lt;$C$14,0,1)+IF(B81&lt;$C$15,0,1)+IF(B81&lt;$C$16,0,1)</f>
        <v>0</v>
      </c>
      <c r="E81" s="143" t="n">
        <f aca="false">IF(B81&lt;$C$17,0,1)+IF(B81&lt;$C$18,0,1)+IF(B81&lt;$C$19,0,1)+IF(B81&lt;$C$20,0,1)+IF(B81&lt;$C$21,0,1)+IF(B81&lt;$C$22,0,1)</f>
        <v>0</v>
      </c>
      <c r="F81" s="143" t="n">
        <f aca="false">IF(B81&lt;$C$23,0,1)+IF(B81&lt;$C$24,0,1)+IF(B81&lt;$C$25,0,1)+IF(B81&lt;$C$26,0,1)+IF(B81&lt;$C$27,0,1)+IF(B81&lt;$C$28,0,1)</f>
        <v>0</v>
      </c>
      <c r="G81" s="143" t="n">
        <f aca="false">IF(B81&lt;$C$29,0,1)+IF(B81&lt;$C$30,0,1)+IF(B81&lt;$C$31,0,1)+IF(B81&lt;$C$32,0,1)+IF(B81&lt;$C$33,0,1)+IF(B81&lt;$C$34,0,1)</f>
        <v>0</v>
      </c>
      <c r="H81" s="143" t="n">
        <f aca="false">SUM(C81:G81)</f>
        <v>0</v>
      </c>
      <c r="I81" s="152" t="n">
        <f aca="false">PPA!G58</f>
        <v>0</v>
      </c>
      <c r="J81" s="143" t="n">
        <f aca="false">IF(I81&gt;$E$5,0,1)+IF(I81&gt;$E$6,0,1)+IF(I81&gt;$E$7,0,1)+IF(I81&gt;$E$8,0,1)+IF(I81&gt;$E$9,0,1)+IF(I81&gt;$E$10,0,1)</f>
        <v>6</v>
      </c>
      <c r="K81" s="143" t="n">
        <f aca="false">IF(I81&gt;$E$11,0,1)+IF(I81&gt;$E$12,0,1)+IF(I81&gt;$E$13,0,1)+IF(I81&gt;$E$14,0,1)+IF(I81&gt;$E$15,0,1)+IF(I81&gt;$E$16,0,1)</f>
        <v>6</v>
      </c>
      <c r="L81" s="143" t="n">
        <f aca="false">IF(I81&gt;$E$17,0,1)+IF(I81&gt;$E$18,0,1)+IF(I81&gt;$E$19,0,1)+IF(I81&gt;$E$20,0,1)+IF(I81&gt;$E$21,0,1)+IF(I81&gt;$E$22,0,1)</f>
        <v>6</v>
      </c>
      <c r="M81" s="143" t="n">
        <f aca="false">IF(I81&gt;$E$23,0,1)+IF(I81&gt;$E$24,0,1)+IF(I81&gt;$E$25,0,1)+IF(I81&gt;$E$26,0,1)+IF(I81&gt;$E$27,0,1)+IF(I81&gt;$E$28,0,1)</f>
        <v>6</v>
      </c>
      <c r="N81" s="143" t="n">
        <f aca="false">IF(I81&gt;$E$29,0,1)+IF(I81&gt;$E$30,0,1)+IF(I81&gt;$E$31,0,1)+IF(I81&gt;$E$32,0,1)+IF(I81&gt;$E$33,0,1)+IF(I81&gt;$E$34,0,1)</f>
        <v>6</v>
      </c>
      <c r="O81" s="143" t="n">
        <f aca="false">IF(I81=0,0,SUM(J81:N81))</f>
        <v>0</v>
      </c>
    </row>
    <row r="82" customFormat="false" ht="18.75" hidden="false" customHeight="false" outlineLevel="0" collapsed="false">
      <c r="A82" s="142" t="n">
        <v>45</v>
      </c>
      <c r="B82" s="152" t="n">
        <f aca="false">PPA!E59</f>
        <v>0</v>
      </c>
      <c r="C82" s="143" t="n">
        <f aca="false">IF(B82&lt;$C$5,0,1)+IF(B82&lt;$C$6,0,1)+IF(B82&lt;$C$7,0,1)+IF(B82&lt;$C$8,0,1)+IF(B82&lt;$C$9,0,1)+IF(B82&lt;$C$10,0,1)</f>
        <v>0</v>
      </c>
      <c r="D82" s="143" t="n">
        <f aca="false">IF(B82&lt;$C$11,0,1)+IF(B82&lt;$C$12,0,1)+IF(B82&lt;$C$13,0,1)+IF(B82&lt;$C$14,0,1)+IF(B82&lt;$C$15,0,1)+IF(B82&lt;$C$16,0,1)</f>
        <v>0</v>
      </c>
      <c r="E82" s="143" t="n">
        <f aca="false">IF(B82&lt;$C$17,0,1)+IF(B82&lt;$C$18,0,1)+IF(B82&lt;$C$19,0,1)+IF(B82&lt;$C$20,0,1)+IF(B82&lt;$C$21,0,1)+IF(B82&lt;$C$22,0,1)</f>
        <v>0</v>
      </c>
      <c r="F82" s="143" t="n">
        <f aca="false">IF(B82&lt;$C$23,0,1)+IF(B82&lt;$C$24,0,1)+IF(B82&lt;$C$25,0,1)+IF(B82&lt;$C$26,0,1)+IF(B82&lt;$C$27,0,1)+IF(B82&lt;$C$28,0,1)</f>
        <v>0</v>
      </c>
      <c r="G82" s="143" t="n">
        <f aca="false">IF(B82&lt;$C$29,0,1)+IF(B82&lt;$C$30,0,1)+IF(B82&lt;$C$31,0,1)+IF(B82&lt;$C$32,0,1)+IF(B82&lt;$C$33,0,1)+IF(B82&lt;$C$34,0,1)</f>
        <v>0</v>
      </c>
      <c r="H82" s="143" t="n">
        <f aca="false">SUM(C82:G82)</f>
        <v>0</v>
      </c>
      <c r="I82" s="152" t="n">
        <f aca="false">PPA!G59</f>
        <v>0</v>
      </c>
      <c r="J82" s="143" t="n">
        <f aca="false">IF(I82&gt;$E$5,0,1)+IF(I82&gt;$E$6,0,1)+IF(I82&gt;$E$7,0,1)+IF(I82&gt;$E$8,0,1)+IF(I82&gt;$E$9,0,1)+IF(I82&gt;$E$10,0,1)</f>
        <v>6</v>
      </c>
      <c r="K82" s="143" t="n">
        <f aca="false">IF(I82&gt;$E$11,0,1)+IF(I82&gt;$E$12,0,1)+IF(I82&gt;$E$13,0,1)+IF(I82&gt;$E$14,0,1)+IF(I82&gt;$E$15,0,1)+IF(I82&gt;$E$16,0,1)</f>
        <v>6</v>
      </c>
      <c r="L82" s="143" t="n">
        <f aca="false">IF(I82&gt;$E$17,0,1)+IF(I82&gt;$E$18,0,1)+IF(I82&gt;$E$19,0,1)+IF(I82&gt;$E$20,0,1)+IF(I82&gt;$E$21,0,1)+IF(I82&gt;$E$22,0,1)</f>
        <v>6</v>
      </c>
      <c r="M82" s="143" t="n">
        <f aca="false">IF(I82&gt;$E$23,0,1)+IF(I82&gt;$E$24,0,1)+IF(I82&gt;$E$25,0,1)+IF(I82&gt;$E$26,0,1)+IF(I82&gt;$E$27,0,1)+IF(I82&gt;$E$28,0,1)</f>
        <v>6</v>
      </c>
      <c r="N82" s="143" t="n">
        <f aca="false">IF(I82&gt;$E$29,0,1)+IF(I82&gt;$E$30,0,1)+IF(I82&gt;$E$31,0,1)+IF(I82&gt;$E$32,0,1)+IF(I82&gt;$E$33,0,1)+IF(I82&gt;$E$34,0,1)</f>
        <v>6</v>
      </c>
      <c r="O82" s="143" t="n">
        <f aca="false">IF(I82=0,0,SUM(J82:N82))</f>
        <v>0</v>
      </c>
    </row>
    <row r="83" customFormat="false" ht="18.75" hidden="false" customHeight="false" outlineLevel="0" collapsed="false">
      <c r="A83" s="142" t="n">
        <v>46</v>
      </c>
      <c r="B83" s="152" t="n">
        <f aca="false">PPA!E60</f>
        <v>0</v>
      </c>
      <c r="C83" s="143" t="n">
        <f aca="false">IF(B83&lt;$C$5,0,1)+IF(B83&lt;$C$6,0,1)+IF(B83&lt;$C$7,0,1)+IF(B83&lt;$C$8,0,1)+IF(B83&lt;$C$9,0,1)+IF(B83&lt;$C$10,0,1)</f>
        <v>0</v>
      </c>
      <c r="D83" s="143" t="n">
        <f aca="false">IF(B83&lt;$C$11,0,1)+IF(B83&lt;$C$12,0,1)+IF(B83&lt;$C$13,0,1)+IF(B83&lt;$C$14,0,1)+IF(B83&lt;$C$15,0,1)+IF(B83&lt;$C$16,0,1)</f>
        <v>0</v>
      </c>
      <c r="E83" s="143" t="n">
        <f aca="false">IF(B83&lt;$C$17,0,1)+IF(B83&lt;$C$18,0,1)+IF(B83&lt;$C$19,0,1)+IF(B83&lt;$C$20,0,1)+IF(B83&lt;$C$21,0,1)+IF(B83&lt;$C$22,0,1)</f>
        <v>0</v>
      </c>
      <c r="F83" s="143" t="n">
        <f aca="false">IF(B83&lt;$C$23,0,1)+IF(B83&lt;$C$24,0,1)+IF(B83&lt;$C$25,0,1)+IF(B83&lt;$C$26,0,1)+IF(B83&lt;$C$27,0,1)+IF(B83&lt;$C$28,0,1)</f>
        <v>0</v>
      </c>
      <c r="G83" s="143" t="n">
        <f aca="false">IF(B83&lt;$C$29,0,1)+IF(B83&lt;$C$30,0,1)+IF(B83&lt;$C$31,0,1)+IF(B83&lt;$C$32,0,1)+IF(B83&lt;$C$33,0,1)+IF(B83&lt;$C$34,0,1)</f>
        <v>0</v>
      </c>
      <c r="H83" s="143" t="n">
        <f aca="false">SUM(C83:G83)</f>
        <v>0</v>
      </c>
      <c r="I83" s="152" t="n">
        <f aca="false">PPA!G60</f>
        <v>0</v>
      </c>
      <c r="J83" s="143" t="n">
        <f aca="false">IF(I83&gt;$E$5,0,1)+IF(I83&gt;$E$6,0,1)+IF(I83&gt;$E$7,0,1)+IF(I83&gt;$E$8,0,1)+IF(I83&gt;$E$9,0,1)+IF(I83&gt;$E$10,0,1)</f>
        <v>6</v>
      </c>
      <c r="K83" s="143" t="n">
        <f aca="false">IF(I83&gt;$E$11,0,1)+IF(I83&gt;$E$12,0,1)+IF(I83&gt;$E$13,0,1)+IF(I83&gt;$E$14,0,1)+IF(I83&gt;$E$15,0,1)+IF(I83&gt;$E$16,0,1)</f>
        <v>6</v>
      </c>
      <c r="L83" s="143" t="n">
        <f aca="false">IF(I83&gt;$E$17,0,1)+IF(I83&gt;$E$18,0,1)+IF(I83&gt;$E$19,0,1)+IF(I83&gt;$E$20,0,1)+IF(I83&gt;$E$21,0,1)+IF(I83&gt;$E$22,0,1)</f>
        <v>6</v>
      </c>
      <c r="M83" s="143" t="n">
        <f aca="false">IF(I83&gt;$E$23,0,1)+IF(I83&gt;$E$24,0,1)+IF(I83&gt;$E$25,0,1)+IF(I83&gt;$E$26,0,1)+IF(I83&gt;$E$27,0,1)+IF(I83&gt;$E$28,0,1)</f>
        <v>6</v>
      </c>
      <c r="N83" s="143" t="n">
        <f aca="false">IF(I83&gt;$E$29,0,1)+IF(I83&gt;$E$30,0,1)+IF(I83&gt;$E$31,0,1)+IF(I83&gt;$E$32,0,1)+IF(I83&gt;$E$33,0,1)+IF(I83&gt;$E$34,0,1)</f>
        <v>6</v>
      </c>
      <c r="O83" s="143" t="n">
        <f aca="false">IF(I83=0,0,SUM(J83:N83))</f>
        <v>0</v>
      </c>
    </row>
    <row r="84" customFormat="false" ht="18.75" hidden="false" customHeight="false" outlineLevel="0" collapsed="false">
      <c r="A84" s="142" t="n">
        <v>47</v>
      </c>
      <c r="B84" s="152" t="n">
        <f aca="false">PPA!E61</f>
        <v>0</v>
      </c>
      <c r="C84" s="143" t="n">
        <f aca="false">IF(B84&lt;$C$5,0,1)+IF(B84&lt;$C$6,0,1)+IF(B84&lt;$C$7,0,1)+IF(B84&lt;$C$8,0,1)+IF(B84&lt;$C$9,0,1)+IF(B84&lt;$C$10,0,1)</f>
        <v>0</v>
      </c>
      <c r="D84" s="143" t="n">
        <f aca="false">IF(B84&lt;$C$11,0,1)+IF(B84&lt;$C$12,0,1)+IF(B84&lt;$C$13,0,1)+IF(B84&lt;$C$14,0,1)+IF(B84&lt;$C$15,0,1)+IF(B84&lt;$C$16,0,1)</f>
        <v>0</v>
      </c>
      <c r="E84" s="143" t="n">
        <f aca="false">IF(B84&lt;$C$17,0,1)+IF(B84&lt;$C$18,0,1)+IF(B84&lt;$C$19,0,1)+IF(B84&lt;$C$20,0,1)+IF(B84&lt;$C$21,0,1)+IF(B84&lt;$C$22,0,1)</f>
        <v>0</v>
      </c>
      <c r="F84" s="143" t="n">
        <f aca="false">IF(B84&lt;$C$23,0,1)+IF(B84&lt;$C$24,0,1)+IF(B84&lt;$C$25,0,1)+IF(B84&lt;$C$26,0,1)+IF(B84&lt;$C$27,0,1)+IF(B84&lt;$C$28,0,1)</f>
        <v>0</v>
      </c>
      <c r="G84" s="143" t="n">
        <f aca="false">IF(B84&lt;$C$29,0,1)+IF(B84&lt;$C$30,0,1)+IF(B84&lt;$C$31,0,1)+IF(B84&lt;$C$32,0,1)+IF(B84&lt;$C$33,0,1)+IF(B84&lt;$C$34,0,1)</f>
        <v>0</v>
      </c>
      <c r="H84" s="143" t="n">
        <f aca="false">SUM(C84:G84)</f>
        <v>0</v>
      </c>
      <c r="I84" s="152" t="n">
        <f aca="false">PPA!G61</f>
        <v>0</v>
      </c>
      <c r="J84" s="143" t="n">
        <f aca="false">IF(I84&gt;$E$5,0,1)+IF(I84&gt;$E$6,0,1)+IF(I84&gt;$E$7,0,1)+IF(I84&gt;$E$8,0,1)+IF(I84&gt;$E$9,0,1)+IF(I84&gt;$E$10,0,1)</f>
        <v>6</v>
      </c>
      <c r="K84" s="143" t="n">
        <f aca="false">IF(I84&gt;$E$11,0,1)+IF(I84&gt;$E$12,0,1)+IF(I84&gt;$E$13,0,1)+IF(I84&gt;$E$14,0,1)+IF(I84&gt;$E$15,0,1)+IF(I84&gt;$E$16,0,1)</f>
        <v>6</v>
      </c>
      <c r="L84" s="143" t="n">
        <f aca="false">IF(I84&gt;$E$17,0,1)+IF(I84&gt;$E$18,0,1)+IF(I84&gt;$E$19,0,1)+IF(I84&gt;$E$20,0,1)+IF(I84&gt;$E$21,0,1)+IF(I84&gt;$E$22,0,1)</f>
        <v>6</v>
      </c>
      <c r="M84" s="143" t="n">
        <f aca="false">IF(I84&gt;$E$23,0,1)+IF(I84&gt;$E$24,0,1)+IF(I84&gt;$E$25,0,1)+IF(I84&gt;$E$26,0,1)+IF(I84&gt;$E$27,0,1)+IF(I84&gt;$E$28,0,1)</f>
        <v>6</v>
      </c>
      <c r="N84" s="143" t="n">
        <f aca="false">IF(I84&gt;$E$29,0,1)+IF(I84&gt;$E$30,0,1)+IF(I84&gt;$E$31,0,1)+IF(I84&gt;$E$32,0,1)+IF(I84&gt;$E$33,0,1)+IF(I84&gt;$E$34,0,1)</f>
        <v>6</v>
      </c>
      <c r="O84" s="143" t="n">
        <f aca="false">IF(I84=0,0,SUM(J84:N84))</f>
        <v>0</v>
      </c>
    </row>
    <row r="85" customFormat="false" ht="18.75" hidden="false" customHeight="false" outlineLevel="0" collapsed="false">
      <c r="A85" s="142" t="n">
        <v>48</v>
      </c>
      <c r="B85" s="152" t="n">
        <f aca="false">PPA!E62</f>
        <v>0</v>
      </c>
      <c r="C85" s="143" t="n">
        <f aca="false">IF(B85&lt;$C$5,0,1)+IF(B85&lt;$C$6,0,1)+IF(B85&lt;$C$7,0,1)+IF(B85&lt;$C$8,0,1)+IF(B85&lt;$C$9,0,1)+IF(B85&lt;$C$10,0,1)</f>
        <v>0</v>
      </c>
      <c r="D85" s="143" t="n">
        <f aca="false">IF(B85&lt;$C$11,0,1)+IF(B85&lt;$C$12,0,1)+IF(B85&lt;$C$13,0,1)+IF(B85&lt;$C$14,0,1)+IF(B85&lt;$C$15,0,1)+IF(B85&lt;$C$16,0,1)</f>
        <v>0</v>
      </c>
      <c r="E85" s="143" t="n">
        <f aca="false">IF(B85&lt;$C$17,0,1)+IF(B85&lt;$C$18,0,1)+IF(B85&lt;$C$19,0,1)+IF(B85&lt;$C$20,0,1)+IF(B85&lt;$C$21,0,1)+IF(B85&lt;$C$22,0,1)</f>
        <v>0</v>
      </c>
      <c r="F85" s="143" t="n">
        <f aca="false">IF(B85&lt;$C$23,0,1)+IF(B85&lt;$C$24,0,1)+IF(B85&lt;$C$25,0,1)+IF(B85&lt;$C$26,0,1)+IF(B85&lt;$C$27,0,1)+IF(B85&lt;$C$28,0,1)</f>
        <v>0</v>
      </c>
      <c r="G85" s="143" t="n">
        <f aca="false">IF(B85&lt;$C$29,0,1)+IF(B85&lt;$C$30,0,1)+IF(B85&lt;$C$31,0,1)+IF(B85&lt;$C$32,0,1)+IF(B85&lt;$C$33,0,1)+IF(B85&lt;$C$34,0,1)</f>
        <v>0</v>
      </c>
      <c r="H85" s="143" t="n">
        <f aca="false">SUM(C85:G85)</f>
        <v>0</v>
      </c>
      <c r="I85" s="152" t="n">
        <f aca="false">PPA!G62</f>
        <v>0</v>
      </c>
      <c r="J85" s="143" t="n">
        <f aca="false">IF(I85&gt;$E$5,0,1)+IF(I85&gt;$E$6,0,1)+IF(I85&gt;$E$7,0,1)+IF(I85&gt;$E$8,0,1)+IF(I85&gt;$E$9,0,1)+IF(I85&gt;$E$10,0,1)</f>
        <v>6</v>
      </c>
      <c r="K85" s="143" t="n">
        <f aca="false">IF(I85&gt;$E$11,0,1)+IF(I85&gt;$E$12,0,1)+IF(I85&gt;$E$13,0,1)+IF(I85&gt;$E$14,0,1)+IF(I85&gt;$E$15,0,1)+IF(I85&gt;$E$16,0,1)</f>
        <v>6</v>
      </c>
      <c r="L85" s="143" t="n">
        <f aca="false">IF(I85&gt;$E$17,0,1)+IF(I85&gt;$E$18,0,1)+IF(I85&gt;$E$19,0,1)+IF(I85&gt;$E$20,0,1)+IF(I85&gt;$E$21,0,1)+IF(I85&gt;$E$22,0,1)</f>
        <v>6</v>
      </c>
      <c r="M85" s="143" t="n">
        <f aca="false">IF(I85&gt;$E$23,0,1)+IF(I85&gt;$E$24,0,1)+IF(I85&gt;$E$25,0,1)+IF(I85&gt;$E$26,0,1)+IF(I85&gt;$E$27,0,1)+IF(I85&gt;$E$28,0,1)</f>
        <v>6</v>
      </c>
      <c r="N85" s="143" t="n">
        <f aca="false">IF(I85&gt;$E$29,0,1)+IF(I85&gt;$E$30,0,1)+IF(I85&gt;$E$31,0,1)+IF(I85&gt;$E$32,0,1)+IF(I85&gt;$E$33,0,1)+IF(I85&gt;$E$34,0,1)</f>
        <v>6</v>
      </c>
      <c r="O85" s="143" t="n">
        <f aca="false">IF(I85=0,0,SUM(J85:N85))</f>
        <v>0</v>
      </c>
    </row>
    <row r="86" customFormat="false" ht="18.75" hidden="false" customHeight="false" outlineLevel="0" collapsed="false">
      <c r="A86" s="142" t="n">
        <v>49</v>
      </c>
      <c r="B86" s="152" t="n">
        <f aca="false">PPA!E63</f>
        <v>0</v>
      </c>
      <c r="C86" s="143" t="n">
        <f aca="false">IF(B86&lt;$C$5,0,1)+IF(B86&lt;$C$6,0,1)+IF(B86&lt;$C$7,0,1)+IF(B86&lt;$C$8,0,1)+IF(B86&lt;$C$9,0,1)+IF(B86&lt;$C$10,0,1)</f>
        <v>0</v>
      </c>
      <c r="D86" s="143" t="n">
        <f aca="false">IF(B86&lt;$C$11,0,1)+IF(B86&lt;$C$12,0,1)+IF(B86&lt;$C$13,0,1)+IF(B86&lt;$C$14,0,1)+IF(B86&lt;$C$15,0,1)+IF(B86&lt;$C$16,0,1)</f>
        <v>0</v>
      </c>
      <c r="E86" s="143" t="n">
        <f aca="false">IF(B86&lt;$C$17,0,1)+IF(B86&lt;$C$18,0,1)+IF(B86&lt;$C$19,0,1)+IF(B86&lt;$C$20,0,1)+IF(B86&lt;$C$21,0,1)+IF(B86&lt;$C$22,0,1)</f>
        <v>0</v>
      </c>
      <c r="F86" s="143" t="n">
        <f aca="false">IF(B86&lt;$C$23,0,1)+IF(B86&lt;$C$24,0,1)+IF(B86&lt;$C$25,0,1)+IF(B86&lt;$C$26,0,1)+IF(B86&lt;$C$27,0,1)+IF(B86&lt;$C$28,0,1)</f>
        <v>0</v>
      </c>
      <c r="G86" s="143" t="n">
        <f aca="false">IF(B86&lt;$C$29,0,1)+IF(B86&lt;$C$30,0,1)+IF(B86&lt;$C$31,0,1)+IF(B86&lt;$C$32,0,1)+IF(B86&lt;$C$33,0,1)+IF(B86&lt;$C$34,0,1)</f>
        <v>0</v>
      </c>
      <c r="H86" s="143" t="n">
        <f aca="false">SUM(C86:G86)</f>
        <v>0</v>
      </c>
      <c r="I86" s="152" t="n">
        <f aca="false">PPA!G63</f>
        <v>0</v>
      </c>
      <c r="J86" s="143" t="n">
        <f aca="false">IF(I86&gt;$E$5,0,1)+IF(I86&gt;$E$6,0,1)+IF(I86&gt;$E$7,0,1)+IF(I86&gt;$E$8,0,1)+IF(I86&gt;$E$9,0,1)+IF(I86&gt;$E$10,0,1)</f>
        <v>6</v>
      </c>
      <c r="K86" s="143" t="n">
        <f aca="false">IF(I86&gt;$E$11,0,1)+IF(I86&gt;$E$12,0,1)+IF(I86&gt;$E$13,0,1)+IF(I86&gt;$E$14,0,1)+IF(I86&gt;$E$15,0,1)+IF(I86&gt;$E$16,0,1)</f>
        <v>6</v>
      </c>
      <c r="L86" s="143" t="n">
        <f aca="false">IF(I86&gt;$E$17,0,1)+IF(I86&gt;$E$18,0,1)+IF(I86&gt;$E$19,0,1)+IF(I86&gt;$E$20,0,1)+IF(I86&gt;$E$21,0,1)+IF(I86&gt;$E$22,0,1)</f>
        <v>6</v>
      </c>
      <c r="M86" s="143" t="n">
        <f aca="false">IF(I86&gt;$E$23,0,1)+IF(I86&gt;$E$24,0,1)+IF(I86&gt;$E$25,0,1)+IF(I86&gt;$E$26,0,1)+IF(I86&gt;$E$27,0,1)+IF(I86&gt;$E$28,0,1)</f>
        <v>6</v>
      </c>
      <c r="N86" s="143" t="n">
        <f aca="false">IF(I86&gt;$E$29,0,1)+IF(I86&gt;$E$30,0,1)+IF(I86&gt;$E$31,0,1)+IF(I86&gt;$E$32,0,1)+IF(I86&gt;$E$33,0,1)+IF(I86&gt;$E$34,0,1)</f>
        <v>6</v>
      </c>
      <c r="O86" s="143" t="n">
        <f aca="false">IF(I86=0,0,SUM(J86:N86))</f>
        <v>0</v>
      </c>
    </row>
    <row r="87" customFormat="false" ht="18.75" hidden="false" customHeight="false" outlineLevel="0" collapsed="false">
      <c r="A87" s="142" t="n">
        <v>50</v>
      </c>
      <c r="B87" s="152" t="n">
        <f aca="false">PPA!E64</f>
        <v>0</v>
      </c>
      <c r="C87" s="143" t="n">
        <f aca="false">IF(B87&lt;$C$5,0,1)+IF(B87&lt;$C$6,0,1)+IF(B87&lt;$C$7,0,1)+IF(B87&lt;$C$8,0,1)+IF(B87&lt;$C$9,0,1)+IF(B87&lt;$C$10,0,1)</f>
        <v>0</v>
      </c>
      <c r="D87" s="143" t="n">
        <f aca="false">IF(B87&lt;$C$11,0,1)+IF(B87&lt;$C$12,0,1)+IF(B87&lt;$C$13,0,1)+IF(B87&lt;$C$14,0,1)+IF(B87&lt;$C$15,0,1)+IF(B87&lt;$C$16,0,1)</f>
        <v>0</v>
      </c>
      <c r="E87" s="143" t="n">
        <f aca="false">IF(B87&lt;$C$17,0,1)+IF(B87&lt;$C$18,0,1)+IF(B87&lt;$C$19,0,1)+IF(B87&lt;$C$20,0,1)+IF(B87&lt;$C$21,0,1)+IF(B87&lt;$C$22,0,1)</f>
        <v>0</v>
      </c>
      <c r="F87" s="143" t="n">
        <f aca="false">IF(B87&lt;$C$23,0,1)+IF(B87&lt;$C$24,0,1)+IF(B87&lt;$C$25,0,1)+IF(B87&lt;$C$26,0,1)+IF(B87&lt;$C$27,0,1)+IF(B87&lt;$C$28,0,1)</f>
        <v>0</v>
      </c>
      <c r="G87" s="143" t="n">
        <f aca="false">IF(B87&lt;$C$29,0,1)+IF(B87&lt;$C$30,0,1)+IF(B87&lt;$C$31,0,1)+IF(B87&lt;$C$32,0,1)+IF(B87&lt;$C$33,0,1)+IF(B87&lt;$C$34,0,1)</f>
        <v>0</v>
      </c>
      <c r="H87" s="143" t="n">
        <f aca="false">SUM(C87:G87)</f>
        <v>0</v>
      </c>
      <c r="I87" s="152" t="n">
        <f aca="false">PPA!G64</f>
        <v>0</v>
      </c>
      <c r="J87" s="143" t="n">
        <f aca="false">IF(I87&gt;$E$5,0,1)+IF(I87&gt;$E$6,0,1)+IF(I87&gt;$E$7,0,1)+IF(I87&gt;$E$8,0,1)+IF(I87&gt;$E$9,0,1)+IF(I87&gt;$E$10,0,1)</f>
        <v>6</v>
      </c>
      <c r="K87" s="143" t="n">
        <f aca="false">IF(I87&gt;$E$11,0,1)+IF(I87&gt;$E$12,0,1)+IF(I87&gt;$E$13,0,1)+IF(I87&gt;$E$14,0,1)+IF(I87&gt;$E$15,0,1)+IF(I87&gt;$E$16,0,1)</f>
        <v>6</v>
      </c>
      <c r="L87" s="143" t="n">
        <f aca="false">IF(I87&gt;$E$17,0,1)+IF(I87&gt;$E$18,0,1)+IF(I87&gt;$E$19,0,1)+IF(I87&gt;$E$20,0,1)+IF(I87&gt;$E$21,0,1)+IF(I87&gt;$E$22,0,1)</f>
        <v>6</v>
      </c>
      <c r="M87" s="143" t="n">
        <f aca="false">IF(I87&gt;$E$23,0,1)+IF(I87&gt;$E$24,0,1)+IF(I87&gt;$E$25,0,1)+IF(I87&gt;$E$26,0,1)+IF(I87&gt;$E$27,0,1)+IF(I87&gt;$E$28,0,1)</f>
        <v>6</v>
      </c>
      <c r="N87" s="143" t="n">
        <f aca="false">IF(I87&gt;$E$29,0,1)+IF(I87&gt;$E$30,0,1)+IF(I87&gt;$E$31,0,1)+IF(I87&gt;$E$32,0,1)+IF(I87&gt;$E$33,0,1)+IF(I87&gt;$E$34,0,1)</f>
        <v>6</v>
      </c>
      <c r="O87" s="143" t="n">
        <f aca="false">IF(I87=0,0,SUM(J87:N87))</f>
        <v>0</v>
      </c>
    </row>
    <row r="88" customFormat="false" ht="18.75" hidden="false" customHeight="false" outlineLevel="0" collapsed="false">
      <c r="A88" s="142" t="n">
        <v>51</v>
      </c>
      <c r="B88" s="152" t="n">
        <f aca="false">PPA!E65</f>
        <v>0</v>
      </c>
      <c r="C88" s="143" t="n">
        <f aca="false">IF(B88&lt;$C$5,0,1)+IF(B88&lt;$C$6,0,1)+IF(B88&lt;$C$7,0,1)+IF(B88&lt;$C$8,0,1)+IF(B88&lt;$C$9,0,1)+IF(B88&lt;$C$10,0,1)</f>
        <v>0</v>
      </c>
      <c r="D88" s="143" t="n">
        <f aca="false">IF(B88&lt;$C$11,0,1)+IF(B88&lt;$C$12,0,1)+IF(B88&lt;$C$13,0,1)+IF(B88&lt;$C$14,0,1)+IF(B88&lt;$C$15,0,1)+IF(B88&lt;$C$16,0,1)</f>
        <v>0</v>
      </c>
      <c r="E88" s="143" t="n">
        <f aca="false">IF(B88&lt;$C$17,0,1)+IF(B88&lt;$C$18,0,1)+IF(B88&lt;$C$19,0,1)+IF(B88&lt;$C$20,0,1)+IF(B88&lt;$C$21,0,1)+IF(B88&lt;$C$22,0,1)</f>
        <v>0</v>
      </c>
      <c r="F88" s="143" t="n">
        <f aca="false">IF(B88&lt;$C$23,0,1)+IF(B88&lt;$C$24,0,1)+IF(B88&lt;$C$25,0,1)+IF(B88&lt;$C$26,0,1)+IF(B88&lt;$C$27,0,1)+IF(B88&lt;$C$28,0,1)</f>
        <v>0</v>
      </c>
      <c r="G88" s="143" t="n">
        <f aca="false">IF(B88&lt;$C$29,0,1)+IF(B88&lt;$C$30,0,1)+IF(B88&lt;$C$31,0,1)+IF(B88&lt;$C$32,0,1)+IF(B88&lt;$C$33,0,1)+IF(B88&lt;$C$34,0,1)</f>
        <v>0</v>
      </c>
      <c r="H88" s="143" t="n">
        <f aca="false">SUM(C88:G88)</f>
        <v>0</v>
      </c>
      <c r="I88" s="152" t="n">
        <f aca="false">PPA!G65</f>
        <v>0</v>
      </c>
      <c r="J88" s="143" t="n">
        <f aca="false">IF(I88&gt;$E$5,0,1)+IF(I88&gt;$E$6,0,1)+IF(I88&gt;$E$7,0,1)+IF(I88&gt;$E$8,0,1)+IF(I88&gt;$E$9,0,1)+IF(I88&gt;$E$10,0,1)</f>
        <v>6</v>
      </c>
      <c r="K88" s="143" t="n">
        <f aca="false">IF(I88&gt;$E$11,0,1)+IF(I88&gt;$E$12,0,1)+IF(I88&gt;$E$13,0,1)+IF(I88&gt;$E$14,0,1)+IF(I88&gt;$E$15,0,1)+IF(I88&gt;$E$16,0,1)</f>
        <v>6</v>
      </c>
      <c r="L88" s="143" t="n">
        <f aca="false">IF(I88&gt;$E$17,0,1)+IF(I88&gt;$E$18,0,1)+IF(I88&gt;$E$19,0,1)+IF(I88&gt;$E$20,0,1)+IF(I88&gt;$E$21,0,1)+IF(I88&gt;$E$22,0,1)</f>
        <v>6</v>
      </c>
      <c r="M88" s="143" t="n">
        <f aca="false">IF(I88&gt;$E$23,0,1)+IF(I88&gt;$E$24,0,1)+IF(I88&gt;$E$25,0,1)+IF(I88&gt;$E$26,0,1)+IF(I88&gt;$E$27,0,1)+IF(I88&gt;$E$28,0,1)</f>
        <v>6</v>
      </c>
      <c r="N88" s="143" t="n">
        <f aca="false">IF(I88&gt;$E$29,0,1)+IF(I88&gt;$E$30,0,1)+IF(I88&gt;$E$31,0,1)+IF(I88&gt;$E$32,0,1)+IF(I88&gt;$E$33,0,1)+IF(I88&gt;$E$34,0,1)</f>
        <v>6</v>
      </c>
      <c r="O88" s="143" t="n">
        <f aca="false">IF(I88=0,0,SUM(J88:N88))</f>
        <v>0</v>
      </c>
    </row>
    <row r="89" customFormat="false" ht="18.75" hidden="false" customHeight="false" outlineLevel="0" collapsed="false">
      <c r="A89" s="142" t="n">
        <v>52</v>
      </c>
      <c r="B89" s="152" t="n">
        <f aca="false">PPA!E66</f>
        <v>0</v>
      </c>
      <c r="C89" s="143" t="n">
        <f aca="false">IF(B89&lt;$C$5,0,1)+IF(B89&lt;$C$6,0,1)+IF(B89&lt;$C$7,0,1)+IF(B89&lt;$C$8,0,1)+IF(B89&lt;$C$9,0,1)+IF(B89&lt;$C$10,0,1)</f>
        <v>0</v>
      </c>
      <c r="D89" s="143" t="n">
        <f aca="false">IF(B89&lt;$C$11,0,1)+IF(B89&lt;$C$12,0,1)+IF(B89&lt;$C$13,0,1)+IF(B89&lt;$C$14,0,1)+IF(B89&lt;$C$15,0,1)+IF(B89&lt;$C$16,0,1)</f>
        <v>0</v>
      </c>
      <c r="E89" s="143" t="n">
        <f aca="false">IF(B89&lt;$C$17,0,1)+IF(B89&lt;$C$18,0,1)+IF(B89&lt;$C$19,0,1)+IF(B89&lt;$C$20,0,1)+IF(B89&lt;$C$21,0,1)+IF(B89&lt;$C$22,0,1)</f>
        <v>0</v>
      </c>
      <c r="F89" s="143" t="n">
        <f aca="false">IF(B89&lt;$C$23,0,1)+IF(B89&lt;$C$24,0,1)+IF(B89&lt;$C$25,0,1)+IF(B89&lt;$C$26,0,1)+IF(B89&lt;$C$27,0,1)+IF(B89&lt;$C$28,0,1)</f>
        <v>0</v>
      </c>
      <c r="G89" s="143" t="n">
        <f aca="false">IF(B89&lt;$C$29,0,1)+IF(B89&lt;$C$30,0,1)+IF(B89&lt;$C$31,0,1)+IF(B89&lt;$C$32,0,1)+IF(B89&lt;$C$33,0,1)+IF(B89&lt;$C$34,0,1)</f>
        <v>0</v>
      </c>
      <c r="H89" s="143" t="n">
        <f aca="false">SUM(C89:G89)</f>
        <v>0</v>
      </c>
      <c r="I89" s="152" t="n">
        <f aca="false">PPA!G66</f>
        <v>0</v>
      </c>
      <c r="J89" s="143" t="n">
        <f aca="false">IF(I89&gt;$E$5,0,1)+IF(I89&gt;$E$6,0,1)+IF(I89&gt;$E$7,0,1)+IF(I89&gt;$E$8,0,1)+IF(I89&gt;$E$9,0,1)+IF(I89&gt;$E$10,0,1)</f>
        <v>6</v>
      </c>
      <c r="K89" s="143" t="n">
        <f aca="false">IF(I89&gt;$E$11,0,1)+IF(I89&gt;$E$12,0,1)+IF(I89&gt;$E$13,0,1)+IF(I89&gt;$E$14,0,1)+IF(I89&gt;$E$15,0,1)+IF(I89&gt;$E$16,0,1)</f>
        <v>6</v>
      </c>
      <c r="L89" s="143" t="n">
        <f aca="false">IF(I89&gt;$E$17,0,1)+IF(I89&gt;$E$18,0,1)+IF(I89&gt;$E$19,0,1)+IF(I89&gt;$E$20,0,1)+IF(I89&gt;$E$21,0,1)+IF(I89&gt;$E$22,0,1)</f>
        <v>6</v>
      </c>
      <c r="M89" s="143" t="n">
        <f aca="false">IF(I89&gt;$E$23,0,1)+IF(I89&gt;$E$24,0,1)+IF(I89&gt;$E$25,0,1)+IF(I89&gt;$E$26,0,1)+IF(I89&gt;$E$27,0,1)+IF(I89&gt;$E$28,0,1)</f>
        <v>6</v>
      </c>
      <c r="N89" s="143" t="n">
        <f aca="false">IF(I89&gt;$E$29,0,1)+IF(I89&gt;$E$30,0,1)+IF(I89&gt;$E$31,0,1)+IF(I89&gt;$E$32,0,1)+IF(I89&gt;$E$33,0,1)+IF(I89&gt;$E$34,0,1)</f>
        <v>6</v>
      </c>
      <c r="O89" s="143" t="n">
        <f aca="false">IF(I89=0,0,SUM(J89:N89))</f>
        <v>0</v>
      </c>
    </row>
    <row r="90" customFormat="false" ht="18.75" hidden="false" customHeight="false" outlineLevel="0" collapsed="false">
      <c r="A90" s="142" t="n">
        <v>53</v>
      </c>
      <c r="B90" s="152" t="n">
        <f aca="false">PPA!E67</f>
        <v>0</v>
      </c>
      <c r="C90" s="143" t="n">
        <f aca="false">IF(B90&lt;$C$5,0,1)+IF(B90&lt;$C$6,0,1)+IF(B90&lt;$C$7,0,1)+IF(B90&lt;$C$8,0,1)+IF(B90&lt;$C$9,0,1)+IF(B90&lt;$C$10,0,1)</f>
        <v>0</v>
      </c>
      <c r="D90" s="143" t="n">
        <f aca="false">IF(B90&lt;$C$11,0,1)+IF(B90&lt;$C$12,0,1)+IF(B90&lt;$C$13,0,1)+IF(B90&lt;$C$14,0,1)+IF(B90&lt;$C$15,0,1)+IF(B90&lt;$C$16,0,1)</f>
        <v>0</v>
      </c>
      <c r="E90" s="143" t="n">
        <f aca="false">IF(B90&lt;$C$17,0,1)+IF(B90&lt;$C$18,0,1)+IF(B90&lt;$C$19,0,1)+IF(B90&lt;$C$20,0,1)+IF(B90&lt;$C$21,0,1)+IF(B90&lt;$C$22,0,1)</f>
        <v>0</v>
      </c>
      <c r="F90" s="143" t="n">
        <f aca="false">IF(B90&lt;$C$23,0,1)+IF(B90&lt;$C$24,0,1)+IF(B90&lt;$C$25,0,1)+IF(B90&lt;$C$26,0,1)+IF(B90&lt;$C$27,0,1)+IF(B90&lt;$C$28,0,1)</f>
        <v>0</v>
      </c>
      <c r="G90" s="143" t="n">
        <f aca="false">IF(B90&lt;$C$29,0,1)+IF(B90&lt;$C$30,0,1)+IF(B90&lt;$C$31,0,1)+IF(B90&lt;$C$32,0,1)+IF(B90&lt;$C$33,0,1)+IF(B90&lt;$C$34,0,1)</f>
        <v>0</v>
      </c>
      <c r="H90" s="143" t="n">
        <f aca="false">SUM(C90:G90)</f>
        <v>0</v>
      </c>
      <c r="I90" s="152" t="n">
        <f aca="false">PPA!G67</f>
        <v>0</v>
      </c>
      <c r="J90" s="143" t="n">
        <f aca="false">IF(I90&gt;$E$5,0,1)+IF(I90&gt;$E$6,0,1)+IF(I90&gt;$E$7,0,1)+IF(I90&gt;$E$8,0,1)+IF(I90&gt;$E$9,0,1)+IF(I90&gt;$E$10,0,1)</f>
        <v>6</v>
      </c>
      <c r="K90" s="143" t="n">
        <f aca="false">IF(I90&gt;$E$11,0,1)+IF(I90&gt;$E$12,0,1)+IF(I90&gt;$E$13,0,1)+IF(I90&gt;$E$14,0,1)+IF(I90&gt;$E$15,0,1)+IF(I90&gt;$E$16,0,1)</f>
        <v>6</v>
      </c>
      <c r="L90" s="143" t="n">
        <f aca="false">IF(I90&gt;$E$17,0,1)+IF(I90&gt;$E$18,0,1)+IF(I90&gt;$E$19,0,1)+IF(I90&gt;$E$20,0,1)+IF(I90&gt;$E$21,0,1)+IF(I90&gt;$E$22,0,1)</f>
        <v>6</v>
      </c>
      <c r="M90" s="143" t="n">
        <f aca="false">IF(I90&gt;$E$23,0,1)+IF(I90&gt;$E$24,0,1)+IF(I90&gt;$E$25,0,1)+IF(I90&gt;$E$26,0,1)+IF(I90&gt;$E$27,0,1)+IF(I90&gt;$E$28,0,1)</f>
        <v>6</v>
      </c>
      <c r="N90" s="143" t="n">
        <f aca="false">IF(I90&gt;$E$29,0,1)+IF(I90&gt;$E$30,0,1)+IF(I90&gt;$E$31,0,1)+IF(I90&gt;$E$32,0,1)+IF(I90&gt;$E$33,0,1)+IF(I90&gt;$E$34,0,1)</f>
        <v>6</v>
      </c>
      <c r="O90" s="143" t="n">
        <f aca="false">IF(I90=0,0,SUM(J90:N90))</f>
        <v>0</v>
      </c>
    </row>
    <row r="91" customFormat="false" ht="18.75" hidden="false" customHeight="false" outlineLevel="0" collapsed="false">
      <c r="A91" s="142" t="n">
        <v>54</v>
      </c>
      <c r="B91" s="152" t="n">
        <f aca="false">PPA!E68</f>
        <v>0</v>
      </c>
      <c r="C91" s="143" t="n">
        <f aca="false">IF(B91&lt;$C$5,0,1)+IF(B91&lt;$C$6,0,1)+IF(B91&lt;$C$7,0,1)+IF(B91&lt;$C$8,0,1)+IF(B91&lt;$C$9,0,1)+IF(B91&lt;$C$10,0,1)</f>
        <v>0</v>
      </c>
      <c r="D91" s="143" t="n">
        <f aca="false">IF(B91&lt;$C$11,0,1)+IF(B91&lt;$C$12,0,1)+IF(B91&lt;$C$13,0,1)+IF(B91&lt;$C$14,0,1)+IF(B91&lt;$C$15,0,1)+IF(B91&lt;$C$16,0,1)</f>
        <v>0</v>
      </c>
      <c r="E91" s="143" t="n">
        <f aca="false">IF(B91&lt;$C$17,0,1)+IF(B91&lt;$C$18,0,1)+IF(B91&lt;$C$19,0,1)+IF(B91&lt;$C$20,0,1)+IF(B91&lt;$C$21,0,1)+IF(B91&lt;$C$22,0,1)</f>
        <v>0</v>
      </c>
      <c r="F91" s="143" t="n">
        <f aca="false">IF(B91&lt;$C$23,0,1)+IF(B91&lt;$C$24,0,1)+IF(B91&lt;$C$25,0,1)+IF(B91&lt;$C$26,0,1)+IF(B91&lt;$C$27,0,1)+IF(B91&lt;$C$28,0,1)</f>
        <v>0</v>
      </c>
      <c r="G91" s="143" t="n">
        <f aca="false">IF(B91&lt;$C$29,0,1)+IF(B91&lt;$C$30,0,1)+IF(B91&lt;$C$31,0,1)+IF(B91&lt;$C$32,0,1)+IF(B91&lt;$C$33,0,1)+IF(B91&lt;$C$34,0,1)</f>
        <v>0</v>
      </c>
      <c r="H91" s="143" t="n">
        <f aca="false">SUM(C91:G91)</f>
        <v>0</v>
      </c>
      <c r="I91" s="152" t="n">
        <f aca="false">PPA!G68</f>
        <v>0</v>
      </c>
      <c r="J91" s="143" t="n">
        <f aca="false">IF(I91&gt;$E$5,0,1)+IF(I91&gt;$E$6,0,1)+IF(I91&gt;$E$7,0,1)+IF(I91&gt;$E$8,0,1)+IF(I91&gt;$E$9,0,1)+IF(I91&gt;$E$10,0,1)</f>
        <v>6</v>
      </c>
      <c r="K91" s="143" t="n">
        <f aca="false">IF(I91&gt;$E$11,0,1)+IF(I91&gt;$E$12,0,1)+IF(I91&gt;$E$13,0,1)+IF(I91&gt;$E$14,0,1)+IF(I91&gt;$E$15,0,1)+IF(I91&gt;$E$16,0,1)</f>
        <v>6</v>
      </c>
      <c r="L91" s="143" t="n">
        <f aca="false">IF(I91&gt;$E$17,0,1)+IF(I91&gt;$E$18,0,1)+IF(I91&gt;$E$19,0,1)+IF(I91&gt;$E$20,0,1)+IF(I91&gt;$E$21,0,1)+IF(I91&gt;$E$22,0,1)</f>
        <v>6</v>
      </c>
      <c r="M91" s="143" t="n">
        <f aca="false">IF(I91&gt;$E$23,0,1)+IF(I91&gt;$E$24,0,1)+IF(I91&gt;$E$25,0,1)+IF(I91&gt;$E$26,0,1)+IF(I91&gt;$E$27,0,1)+IF(I91&gt;$E$28,0,1)</f>
        <v>6</v>
      </c>
      <c r="N91" s="143" t="n">
        <f aca="false">IF(I91&gt;$E$29,0,1)+IF(I91&gt;$E$30,0,1)+IF(I91&gt;$E$31,0,1)+IF(I91&gt;$E$32,0,1)+IF(I91&gt;$E$33,0,1)+IF(I91&gt;$E$34,0,1)</f>
        <v>6</v>
      </c>
      <c r="O91" s="143" t="n">
        <f aca="false">IF(I91=0,0,SUM(J91:N91))</f>
        <v>0</v>
      </c>
    </row>
    <row r="92" customFormat="false" ht="18.75" hidden="false" customHeight="false" outlineLevel="0" collapsed="false">
      <c r="A92" s="142" t="n">
        <v>55</v>
      </c>
      <c r="B92" s="152" t="n">
        <f aca="false">PPA!E69</f>
        <v>0</v>
      </c>
      <c r="C92" s="143" t="n">
        <f aca="false">IF(B92&lt;$C$5,0,1)+IF(B92&lt;$C$6,0,1)+IF(B92&lt;$C$7,0,1)+IF(B92&lt;$C$8,0,1)+IF(B92&lt;$C$9,0,1)+IF(B92&lt;$C$10,0,1)</f>
        <v>0</v>
      </c>
      <c r="D92" s="143" t="n">
        <f aca="false">IF(B92&lt;$C$11,0,1)+IF(B92&lt;$C$12,0,1)+IF(B92&lt;$C$13,0,1)+IF(B92&lt;$C$14,0,1)+IF(B92&lt;$C$15,0,1)+IF(B92&lt;$C$16,0,1)</f>
        <v>0</v>
      </c>
      <c r="E92" s="143" t="n">
        <f aca="false">IF(B92&lt;$C$17,0,1)+IF(B92&lt;$C$18,0,1)+IF(B92&lt;$C$19,0,1)+IF(B92&lt;$C$20,0,1)+IF(B92&lt;$C$21,0,1)+IF(B92&lt;$C$22,0,1)</f>
        <v>0</v>
      </c>
      <c r="F92" s="143" t="n">
        <f aca="false">IF(B92&lt;$C$23,0,1)+IF(B92&lt;$C$24,0,1)+IF(B92&lt;$C$25,0,1)+IF(B92&lt;$C$26,0,1)+IF(B92&lt;$C$27,0,1)+IF(B92&lt;$C$28,0,1)</f>
        <v>0</v>
      </c>
      <c r="G92" s="143" t="n">
        <f aca="false">IF(B92&lt;$C$29,0,1)+IF(B92&lt;$C$30,0,1)+IF(B92&lt;$C$31,0,1)+IF(B92&lt;$C$32,0,1)+IF(B92&lt;$C$33,0,1)+IF(B92&lt;$C$34,0,1)</f>
        <v>0</v>
      </c>
      <c r="H92" s="143" t="n">
        <f aca="false">SUM(C92:G92)</f>
        <v>0</v>
      </c>
      <c r="I92" s="152" t="n">
        <f aca="false">PPA!G69</f>
        <v>0</v>
      </c>
      <c r="J92" s="143" t="n">
        <f aca="false">IF(I92&gt;$E$5,0,1)+IF(I92&gt;$E$6,0,1)+IF(I92&gt;$E$7,0,1)+IF(I92&gt;$E$8,0,1)+IF(I92&gt;$E$9,0,1)+IF(I92&gt;$E$10,0,1)</f>
        <v>6</v>
      </c>
      <c r="K92" s="143" t="n">
        <f aca="false">IF(I92&gt;$E$11,0,1)+IF(I92&gt;$E$12,0,1)+IF(I92&gt;$E$13,0,1)+IF(I92&gt;$E$14,0,1)+IF(I92&gt;$E$15,0,1)+IF(I92&gt;$E$16,0,1)</f>
        <v>6</v>
      </c>
      <c r="L92" s="143" t="n">
        <f aca="false">IF(I92&gt;$E$17,0,1)+IF(I92&gt;$E$18,0,1)+IF(I92&gt;$E$19,0,1)+IF(I92&gt;$E$20,0,1)+IF(I92&gt;$E$21,0,1)+IF(I92&gt;$E$22,0,1)</f>
        <v>6</v>
      </c>
      <c r="M92" s="143" t="n">
        <f aca="false">IF(I92&gt;$E$23,0,1)+IF(I92&gt;$E$24,0,1)+IF(I92&gt;$E$25,0,1)+IF(I92&gt;$E$26,0,1)+IF(I92&gt;$E$27,0,1)+IF(I92&gt;$E$28,0,1)</f>
        <v>6</v>
      </c>
      <c r="N92" s="143" t="n">
        <f aca="false">IF(I92&gt;$E$29,0,1)+IF(I92&gt;$E$30,0,1)+IF(I92&gt;$E$31,0,1)+IF(I92&gt;$E$32,0,1)+IF(I92&gt;$E$33,0,1)+IF(I92&gt;$E$34,0,1)</f>
        <v>6</v>
      </c>
      <c r="O92" s="143" t="n">
        <f aca="false">IF(I92=0,0,SUM(J92:N92))</f>
        <v>0</v>
      </c>
    </row>
    <row r="93" customFormat="false" ht="18.75" hidden="false" customHeight="false" outlineLevel="0" collapsed="false">
      <c r="A93" s="142" t="n">
        <v>56</v>
      </c>
      <c r="B93" s="152" t="n">
        <f aca="false">PPA!E70</f>
        <v>0</v>
      </c>
      <c r="C93" s="143" t="n">
        <f aca="false">IF(B93&lt;$C$5,0,1)+IF(B93&lt;$C$6,0,1)+IF(B93&lt;$C$7,0,1)+IF(B93&lt;$C$8,0,1)+IF(B93&lt;$C$9,0,1)+IF(B93&lt;$C$10,0,1)</f>
        <v>0</v>
      </c>
      <c r="D93" s="143" t="n">
        <f aca="false">IF(B93&lt;$C$11,0,1)+IF(B93&lt;$C$12,0,1)+IF(B93&lt;$C$13,0,1)+IF(B93&lt;$C$14,0,1)+IF(B93&lt;$C$15,0,1)+IF(B93&lt;$C$16,0,1)</f>
        <v>0</v>
      </c>
      <c r="E93" s="143" t="n">
        <f aca="false">IF(B93&lt;$C$17,0,1)+IF(B93&lt;$C$18,0,1)+IF(B93&lt;$C$19,0,1)+IF(B93&lt;$C$20,0,1)+IF(B93&lt;$C$21,0,1)+IF(B93&lt;$C$22,0,1)</f>
        <v>0</v>
      </c>
      <c r="F93" s="143" t="n">
        <f aca="false">IF(B93&lt;$C$23,0,1)+IF(B93&lt;$C$24,0,1)+IF(B93&lt;$C$25,0,1)+IF(B93&lt;$C$26,0,1)+IF(B93&lt;$C$27,0,1)+IF(B93&lt;$C$28,0,1)</f>
        <v>0</v>
      </c>
      <c r="G93" s="143" t="n">
        <f aca="false">IF(B93&lt;$C$29,0,1)+IF(B93&lt;$C$30,0,1)+IF(B93&lt;$C$31,0,1)+IF(B93&lt;$C$32,0,1)+IF(B93&lt;$C$33,0,1)+IF(B93&lt;$C$34,0,1)</f>
        <v>0</v>
      </c>
      <c r="H93" s="143" t="n">
        <f aca="false">SUM(C93:G93)</f>
        <v>0</v>
      </c>
      <c r="I93" s="152" t="n">
        <f aca="false">PPA!G70</f>
        <v>0</v>
      </c>
      <c r="J93" s="143" t="n">
        <f aca="false">IF(I93&gt;$E$5,0,1)+IF(I93&gt;$E$6,0,1)+IF(I93&gt;$E$7,0,1)+IF(I93&gt;$E$8,0,1)+IF(I93&gt;$E$9,0,1)+IF(I93&gt;$E$10,0,1)</f>
        <v>6</v>
      </c>
      <c r="K93" s="143" t="n">
        <f aca="false">IF(I93&gt;$E$11,0,1)+IF(I93&gt;$E$12,0,1)+IF(I93&gt;$E$13,0,1)+IF(I93&gt;$E$14,0,1)+IF(I93&gt;$E$15,0,1)+IF(I93&gt;$E$16,0,1)</f>
        <v>6</v>
      </c>
      <c r="L93" s="143" t="n">
        <f aca="false">IF(I93&gt;$E$17,0,1)+IF(I93&gt;$E$18,0,1)+IF(I93&gt;$E$19,0,1)+IF(I93&gt;$E$20,0,1)+IF(I93&gt;$E$21,0,1)+IF(I93&gt;$E$22,0,1)</f>
        <v>6</v>
      </c>
      <c r="M93" s="143" t="n">
        <f aca="false">IF(I93&gt;$E$23,0,1)+IF(I93&gt;$E$24,0,1)+IF(I93&gt;$E$25,0,1)+IF(I93&gt;$E$26,0,1)+IF(I93&gt;$E$27,0,1)+IF(I93&gt;$E$28,0,1)</f>
        <v>6</v>
      </c>
      <c r="N93" s="143" t="n">
        <f aca="false">IF(I93&gt;$E$29,0,1)+IF(I93&gt;$E$30,0,1)+IF(I93&gt;$E$31,0,1)+IF(I93&gt;$E$32,0,1)+IF(I93&gt;$E$33,0,1)+IF(I93&gt;$E$34,0,1)</f>
        <v>6</v>
      </c>
      <c r="O93" s="143" t="n">
        <f aca="false">IF(I93=0,0,SUM(J93:N93))</f>
        <v>0</v>
      </c>
    </row>
    <row r="94" customFormat="false" ht="18.75" hidden="false" customHeight="false" outlineLevel="0" collapsed="false">
      <c r="A94" s="142" t="n">
        <v>57</v>
      </c>
      <c r="B94" s="152" t="n">
        <f aca="false">PPA!E71</f>
        <v>0</v>
      </c>
      <c r="C94" s="143" t="n">
        <f aca="false">IF(B94&lt;$C$5,0,1)+IF(B94&lt;$C$6,0,1)+IF(B94&lt;$C$7,0,1)+IF(B94&lt;$C$8,0,1)+IF(B94&lt;$C$9,0,1)+IF(B94&lt;$C$10,0,1)</f>
        <v>0</v>
      </c>
      <c r="D94" s="143" t="n">
        <f aca="false">IF(B94&lt;$C$11,0,1)+IF(B94&lt;$C$12,0,1)+IF(B94&lt;$C$13,0,1)+IF(B94&lt;$C$14,0,1)+IF(B94&lt;$C$15,0,1)+IF(B94&lt;$C$16,0,1)</f>
        <v>0</v>
      </c>
      <c r="E94" s="143" t="n">
        <f aca="false">IF(B94&lt;$C$17,0,1)+IF(B94&lt;$C$18,0,1)+IF(B94&lt;$C$19,0,1)+IF(B94&lt;$C$20,0,1)+IF(B94&lt;$C$21,0,1)+IF(B94&lt;$C$22,0,1)</f>
        <v>0</v>
      </c>
      <c r="F94" s="143" t="n">
        <f aca="false">IF(B94&lt;$C$23,0,1)+IF(B94&lt;$C$24,0,1)+IF(B94&lt;$C$25,0,1)+IF(B94&lt;$C$26,0,1)+IF(B94&lt;$C$27,0,1)+IF(B94&lt;$C$28,0,1)</f>
        <v>0</v>
      </c>
      <c r="G94" s="143" t="n">
        <f aca="false">IF(B94&lt;$C$29,0,1)+IF(B94&lt;$C$30,0,1)+IF(B94&lt;$C$31,0,1)+IF(B94&lt;$C$32,0,1)+IF(B94&lt;$C$33,0,1)+IF(B94&lt;$C$34,0,1)</f>
        <v>0</v>
      </c>
      <c r="H94" s="143" t="n">
        <f aca="false">SUM(C94:G94)</f>
        <v>0</v>
      </c>
      <c r="I94" s="152" t="n">
        <f aca="false">PPA!G71</f>
        <v>0</v>
      </c>
      <c r="J94" s="143" t="n">
        <f aca="false">IF(I94&gt;$E$5,0,1)+IF(I94&gt;$E$6,0,1)+IF(I94&gt;$E$7,0,1)+IF(I94&gt;$E$8,0,1)+IF(I94&gt;$E$9,0,1)+IF(I94&gt;$E$10,0,1)</f>
        <v>6</v>
      </c>
      <c r="K94" s="143" t="n">
        <f aca="false">IF(I94&gt;$E$11,0,1)+IF(I94&gt;$E$12,0,1)+IF(I94&gt;$E$13,0,1)+IF(I94&gt;$E$14,0,1)+IF(I94&gt;$E$15,0,1)+IF(I94&gt;$E$16,0,1)</f>
        <v>6</v>
      </c>
      <c r="L94" s="143" t="n">
        <f aca="false">IF(I94&gt;$E$17,0,1)+IF(I94&gt;$E$18,0,1)+IF(I94&gt;$E$19,0,1)+IF(I94&gt;$E$20,0,1)+IF(I94&gt;$E$21,0,1)+IF(I94&gt;$E$22,0,1)</f>
        <v>6</v>
      </c>
      <c r="M94" s="143" t="n">
        <f aca="false">IF(I94&gt;$E$23,0,1)+IF(I94&gt;$E$24,0,1)+IF(I94&gt;$E$25,0,1)+IF(I94&gt;$E$26,0,1)+IF(I94&gt;$E$27,0,1)+IF(I94&gt;$E$28,0,1)</f>
        <v>6</v>
      </c>
      <c r="N94" s="143" t="n">
        <f aca="false">IF(I94&gt;$E$29,0,1)+IF(I94&gt;$E$30,0,1)+IF(I94&gt;$E$31,0,1)+IF(I94&gt;$E$32,0,1)+IF(I94&gt;$E$33,0,1)+IF(I94&gt;$E$34,0,1)</f>
        <v>6</v>
      </c>
      <c r="O94" s="143" t="n">
        <f aca="false">IF(I94=0,0,SUM(J94:N94))</f>
        <v>0</v>
      </c>
    </row>
    <row r="95" customFormat="false" ht="18.75" hidden="false" customHeight="false" outlineLevel="0" collapsed="false">
      <c r="A95" s="142" t="n">
        <v>58</v>
      </c>
      <c r="B95" s="152" t="n">
        <f aca="false">PPA!E72</f>
        <v>0</v>
      </c>
      <c r="C95" s="143" t="n">
        <f aca="false">IF(B95&lt;$C$5,0,1)+IF(B95&lt;$C$6,0,1)+IF(B95&lt;$C$7,0,1)+IF(B95&lt;$C$8,0,1)+IF(B95&lt;$C$9,0,1)+IF(B95&lt;$C$10,0,1)</f>
        <v>0</v>
      </c>
      <c r="D95" s="143" t="n">
        <f aca="false">IF(B95&lt;$C$11,0,1)+IF(B95&lt;$C$12,0,1)+IF(B95&lt;$C$13,0,1)+IF(B95&lt;$C$14,0,1)+IF(B95&lt;$C$15,0,1)+IF(B95&lt;$C$16,0,1)</f>
        <v>0</v>
      </c>
      <c r="E95" s="143" t="n">
        <f aca="false">IF(B95&lt;$C$17,0,1)+IF(B95&lt;$C$18,0,1)+IF(B95&lt;$C$19,0,1)+IF(B95&lt;$C$20,0,1)+IF(B95&lt;$C$21,0,1)+IF(B95&lt;$C$22,0,1)</f>
        <v>0</v>
      </c>
      <c r="F95" s="143" t="n">
        <f aca="false">IF(B95&lt;$C$23,0,1)+IF(B95&lt;$C$24,0,1)+IF(B95&lt;$C$25,0,1)+IF(B95&lt;$C$26,0,1)+IF(B95&lt;$C$27,0,1)+IF(B95&lt;$C$28,0,1)</f>
        <v>0</v>
      </c>
      <c r="G95" s="143" t="n">
        <f aca="false">IF(B95&lt;$C$29,0,1)+IF(B95&lt;$C$30,0,1)+IF(B95&lt;$C$31,0,1)+IF(B95&lt;$C$32,0,1)+IF(B95&lt;$C$33,0,1)+IF(B95&lt;$C$34,0,1)</f>
        <v>0</v>
      </c>
      <c r="H95" s="143" t="n">
        <f aca="false">SUM(C95:G95)</f>
        <v>0</v>
      </c>
      <c r="I95" s="152" t="n">
        <f aca="false">PPA!G72</f>
        <v>0</v>
      </c>
      <c r="J95" s="143" t="n">
        <f aca="false">IF(I95&gt;$E$5,0,1)+IF(I95&gt;$E$6,0,1)+IF(I95&gt;$E$7,0,1)+IF(I95&gt;$E$8,0,1)+IF(I95&gt;$E$9,0,1)+IF(I95&gt;$E$10,0,1)</f>
        <v>6</v>
      </c>
      <c r="K95" s="143" t="n">
        <f aca="false">IF(I95&gt;$E$11,0,1)+IF(I95&gt;$E$12,0,1)+IF(I95&gt;$E$13,0,1)+IF(I95&gt;$E$14,0,1)+IF(I95&gt;$E$15,0,1)+IF(I95&gt;$E$16,0,1)</f>
        <v>6</v>
      </c>
      <c r="L95" s="143" t="n">
        <f aca="false">IF(I95&gt;$E$17,0,1)+IF(I95&gt;$E$18,0,1)+IF(I95&gt;$E$19,0,1)+IF(I95&gt;$E$20,0,1)+IF(I95&gt;$E$21,0,1)+IF(I95&gt;$E$22,0,1)</f>
        <v>6</v>
      </c>
      <c r="M95" s="143" t="n">
        <f aca="false">IF(I95&gt;$E$23,0,1)+IF(I95&gt;$E$24,0,1)+IF(I95&gt;$E$25,0,1)+IF(I95&gt;$E$26,0,1)+IF(I95&gt;$E$27,0,1)+IF(I95&gt;$E$28,0,1)</f>
        <v>6</v>
      </c>
      <c r="N95" s="143" t="n">
        <f aca="false">IF(I95&gt;$E$29,0,1)+IF(I95&gt;$E$30,0,1)+IF(I95&gt;$E$31,0,1)+IF(I95&gt;$E$32,0,1)+IF(I95&gt;$E$33,0,1)+IF(I95&gt;$E$34,0,1)</f>
        <v>6</v>
      </c>
      <c r="O95" s="143" t="n">
        <f aca="false">IF(I95=0,0,SUM(J95:N95))</f>
        <v>0</v>
      </c>
    </row>
    <row r="96" customFormat="false" ht="18.75" hidden="false" customHeight="false" outlineLevel="0" collapsed="false">
      <c r="A96" s="142" t="n">
        <v>59</v>
      </c>
      <c r="B96" s="152" t="n">
        <f aca="false">PPA!E73</f>
        <v>0</v>
      </c>
      <c r="C96" s="143" t="n">
        <f aca="false">IF(B96&lt;$C$5,0,1)+IF(B96&lt;$C$6,0,1)+IF(B96&lt;$C$7,0,1)+IF(B96&lt;$C$8,0,1)+IF(B96&lt;$C$9,0,1)+IF(B96&lt;$C$10,0,1)</f>
        <v>0</v>
      </c>
      <c r="D96" s="143" t="n">
        <f aca="false">IF(B96&lt;$C$11,0,1)+IF(B96&lt;$C$12,0,1)+IF(B96&lt;$C$13,0,1)+IF(B96&lt;$C$14,0,1)+IF(B96&lt;$C$15,0,1)+IF(B96&lt;$C$16,0,1)</f>
        <v>0</v>
      </c>
      <c r="E96" s="143" t="n">
        <f aca="false">IF(B96&lt;$C$17,0,1)+IF(B96&lt;$C$18,0,1)+IF(B96&lt;$C$19,0,1)+IF(B96&lt;$C$20,0,1)+IF(B96&lt;$C$21,0,1)+IF(B96&lt;$C$22,0,1)</f>
        <v>0</v>
      </c>
      <c r="F96" s="143" t="n">
        <f aca="false">IF(B96&lt;$C$23,0,1)+IF(B96&lt;$C$24,0,1)+IF(B96&lt;$C$25,0,1)+IF(B96&lt;$C$26,0,1)+IF(B96&lt;$C$27,0,1)+IF(B96&lt;$C$28,0,1)</f>
        <v>0</v>
      </c>
      <c r="G96" s="143" t="n">
        <f aca="false">IF(B96&lt;$C$29,0,1)+IF(B96&lt;$C$30,0,1)+IF(B96&lt;$C$31,0,1)+IF(B96&lt;$C$32,0,1)+IF(B96&lt;$C$33,0,1)+IF(B96&lt;$C$34,0,1)</f>
        <v>0</v>
      </c>
      <c r="H96" s="143" t="n">
        <f aca="false">SUM(C96:G96)</f>
        <v>0</v>
      </c>
      <c r="I96" s="152" t="n">
        <f aca="false">PPA!G73</f>
        <v>0</v>
      </c>
      <c r="J96" s="143" t="n">
        <f aca="false">IF(I96&gt;$E$5,0,1)+IF(I96&gt;$E$6,0,1)+IF(I96&gt;$E$7,0,1)+IF(I96&gt;$E$8,0,1)+IF(I96&gt;$E$9,0,1)+IF(I96&gt;$E$10,0,1)</f>
        <v>6</v>
      </c>
      <c r="K96" s="143" t="n">
        <f aca="false">IF(I96&gt;$E$11,0,1)+IF(I96&gt;$E$12,0,1)+IF(I96&gt;$E$13,0,1)+IF(I96&gt;$E$14,0,1)+IF(I96&gt;$E$15,0,1)+IF(I96&gt;$E$16,0,1)</f>
        <v>6</v>
      </c>
      <c r="L96" s="143" t="n">
        <f aca="false">IF(I96&gt;$E$17,0,1)+IF(I96&gt;$E$18,0,1)+IF(I96&gt;$E$19,0,1)+IF(I96&gt;$E$20,0,1)+IF(I96&gt;$E$21,0,1)+IF(I96&gt;$E$22,0,1)</f>
        <v>6</v>
      </c>
      <c r="M96" s="143" t="n">
        <f aca="false">IF(I96&gt;$E$23,0,1)+IF(I96&gt;$E$24,0,1)+IF(I96&gt;$E$25,0,1)+IF(I96&gt;$E$26,0,1)+IF(I96&gt;$E$27,0,1)+IF(I96&gt;$E$28,0,1)</f>
        <v>6</v>
      </c>
      <c r="N96" s="143" t="n">
        <f aca="false">IF(I96&gt;$E$29,0,1)+IF(I96&gt;$E$30,0,1)+IF(I96&gt;$E$31,0,1)+IF(I96&gt;$E$32,0,1)+IF(I96&gt;$E$33,0,1)+IF(I96&gt;$E$34,0,1)</f>
        <v>6</v>
      </c>
      <c r="O96" s="143" t="n">
        <f aca="false">IF(I96=0,0,SUM(J96:N96))</f>
        <v>0</v>
      </c>
    </row>
    <row r="97" customFormat="false" ht="18.75" hidden="false" customHeight="false" outlineLevel="0" collapsed="false">
      <c r="A97" s="142" t="n">
        <v>60</v>
      </c>
      <c r="B97" s="152" t="n">
        <f aca="false">PPA!E74</f>
        <v>0</v>
      </c>
      <c r="C97" s="143" t="n">
        <f aca="false">IF(B97&lt;$C$5,0,1)+IF(B97&lt;$C$6,0,1)+IF(B97&lt;$C$7,0,1)+IF(B97&lt;$C$8,0,1)+IF(B97&lt;$C$9,0,1)+IF(B97&lt;$C$10,0,1)</f>
        <v>0</v>
      </c>
      <c r="D97" s="143" t="n">
        <f aca="false">IF(B97&lt;$C$11,0,1)+IF(B97&lt;$C$12,0,1)+IF(B97&lt;$C$13,0,1)+IF(B97&lt;$C$14,0,1)+IF(B97&lt;$C$15,0,1)+IF(B97&lt;$C$16,0,1)</f>
        <v>0</v>
      </c>
      <c r="E97" s="143" t="n">
        <f aca="false">IF(B97&lt;$C$17,0,1)+IF(B97&lt;$C$18,0,1)+IF(B97&lt;$C$19,0,1)+IF(B97&lt;$C$20,0,1)+IF(B97&lt;$C$21,0,1)+IF(B97&lt;$C$22,0,1)</f>
        <v>0</v>
      </c>
      <c r="F97" s="143" t="n">
        <f aca="false">IF(B97&lt;$C$23,0,1)+IF(B97&lt;$C$24,0,1)+IF(B97&lt;$C$25,0,1)+IF(B97&lt;$C$26,0,1)+IF(B97&lt;$C$27,0,1)+IF(B97&lt;$C$28,0,1)</f>
        <v>0</v>
      </c>
      <c r="G97" s="143" t="n">
        <f aca="false">IF(B97&lt;$C$29,0,1)+IF(B97&lt;$C$30,0,1)+IF(B97&lt;$C$31,0,1)+IF(B97&lt;$C$32,0,1)+IF(B97&lt;$C$33,0,1)+IF(B97&lt;$C$34,0,1)</f>
        <v>0</v>
      </c>
      <c r="H97" s="143" t="n">
        <f aca="false">SUM(C97:G97)</f>
        <v>0</v>
      </c>
      <c r="I97" s="152" t="n">
        <f aca="false">PPA!G74</f>
        <v>0</v>
      </c>
      <c r="J97" s="143" t="n">
        <f aca="false">IF(I97&gt;$E$5,0,1)+IF(I97&gt;$E$6,0,1)+IF(I97&gt;$E$7,0,1)+IF(I97&gt;$E$8,0,1)+IF(I97&gt;$E$9,0,1)+IF(I97&gt;$E$10,0,1)</f>
        <v>6</v>
      </c>
      <c r="K97" s="143" t="n">
        <f aca="false">IF(I97&gt;$E$11,0,1)+IF(I97&gt;$E$12,0,1)+IF(I97&gt;$E$13,0,1)+IF(I97&gt;$E$14,0,1)+IF(I97&gt;$E$15,0,1)+IF(I97&gt;$E$16,0,1)</f>
        <v>6</v>
      </c>
      <c r="L97" s="143" t="n">
        <f aca="false">IF(I97&gt;$E$17,0,1)+IF(I97&gt;$E$18,0,1)+IF(I97&gt;$E$19,0,1)+IF(I97&gt;$E$20,0,1)+IF(I97&gt;$E$21,0,1)+IF(I97&gt;$E$22,0,1)</f>
        <v>6</v>
      </c>
      <c r="M97" s="143" t="n">
        <f aca="false">IF(I97&gt;$E$23,0,1)+IF(I97&gt;$E$24,0,1)+IF(I97&gt;$E$25,0,1)+IF(I97&gt;$E$26,0,1)+IF(I97&gt;$E$27,0,1)+IF(I97&gt;$E$28,0,1)</f>
        <v>6</v>
      </c>
      <c r="N97" s="143" t="n">
        <f aca="false">IF(I97&gt;$E$29,0,1)+IF(I97&gt;$E$30,0,1)+IF(I97&gt;$E$31,0,1)+IF(I97&gt;$E$32,0,1)+IF(I97&gt;$E$33,0,1)+IF(I97&gt;$E$34,0,1)</f>
        <v>6</v>
      </c>
      <c r="O97" s="143"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dcterms:modified xsi:type="dcterms:W3CDTF">2002-11-06T16:42:01Z</dcterms:modified>
  <cp:revision>0</cp:revision>
  <dc:subject/>
  <dc:title>fondo ante</dc:title>
</cp:coreProperties>
</file>